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6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6'!$A$1:$F$44</definedName>
    <definedName function="false" hidden="false" localSheetId="1" name="_xlnm.Print_Titles" vbProcedure="false">'источн.6'!$13:$15</definedName>
    <definedName function="false" hidden="false" localSheetId="3" name="_xlnm.Print_Area" vbProcedure="false">ПРИЛ3!$A$1:$O$149</definedName>
    <definedName function="false" hidden="false" localSheetId="4" name="_xlnm.Print_Area" vbProcedure="false">прил4!$A$1:$O$171</definedName>
    <definedName function="false" hidden="false" localSheetId="2" name="_xlnm.Print_Area" vbProcedure="false">ПРИЛ5!$A$1:$Q$136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318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решению  Совета депутатов Вармазейского сельского поселения Большеигнатовского муниципального района Республики Мордовия    </t>
  </si>
  <si>
    <t xml:space="preserve">«О бюджете Вармазейского сельского поселения  Большеигнатовского муниципального района Республики Мордовия на 2023 и на плановый период 2024 и 2025 годов" </t>
  </si>
  <si>
    <t xml:space="preserve">                                                                     30.08.2023г №60</t>
  </si>
  <si>
    <t xml:space="preserve">ИСТОЧНИКИ 
ВНУТРЕННЕГО ФИНАНСИРОВАНИЯ ДЕФИЦИТА БЮДЖЕТА ВАРМАЗЕЙСКОГО СЕЛЬСКОГО ПОСЕЛЕНИЯ  БОЛЬШЕИГНАТОВСКОГО МУНИЦИПАЛЬНОГО РАЙОНА РЕСПУБЛИКИ МОРДОВИЯ НА 2023 ГОД И НА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000 01 03 01 00 10 0000 810 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Проекту  решения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Вармазей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                                                       от   30.08.2023г№60.                              </t>
  </si>
  <si>
    <t xml:space="preserve">РАСПРЕДЕЛЕНИЕ 
БЮДЖЕТНЫХ АССИГНОВАНИЙ БЮДЖЕТА ВАРМАЗЕЙ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
2024 И 2025 ГОДОВ</t>
  </si>
  <si>
    <t xml:space="preserve">Вр</t>
  </si>
  <si>
    <t xml:space="preserve">Р3</t>
  </si>
  <si>
    <t xml:space="preserve">Прз</t>
  </si>
  <si>
    <t xml:space="preserve">Муниципальная программа «Развитие транспортной системы и дорожного хозяйства в 2016-2025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Вармазейского сельского поселения Большеигнатовского муниципального района Республики Мордовия</t>
  </si>
  <si>
    <t xml:space="preserve">Долгосрочная  муниципальная программа «Благоустройство территории Вармазейского сельского поселения Большеигнатовского муниципального районав на 2014-2025 годы »</t>
  </si>
  <si>
    <t xml:space="preserve">Жилищно-коммунальное хозяйство</t>
  </si>
  <si>
    <t xml:space="preserve">Прочие мероприятия по благоустройству </t>
  </si>
  <si>
    <t xml:space="preserve">Иные закупки товаров, работ и услуг для обеспечения государственных (муниципальных) нужд</t>
  </si>
  <si>
    <t xml:space="preserve">Решение вопросов местного значения, осуществляемое с привлечением средств самообложения граждан</t>
  </si>
  <si>
    <t xml:space="preserve">0</t>
  </si>
  <si>
    <t xml:space="preserve">Закупка товаров,работ и услуг для обеспечения государственных(муниципальных)нужд</t>
  </si>
  <si>
    <t xml:space="preserve">Муниципальная программа "Развитие системы градорегулирования Вармазейского сельского поселения Большеигнатовского муниципального района Республики Мордовия"</t>
  </si>
  <si>
    <t xml:space="preserve">30</t>
  </si>
  <si>
    <t xml:space="preserve">Основное мероприятие: " Разработка документации территориального планирования и градостроительного зонирования"</t>
  </si>
  <si>
    <t xml:space="preserve">Мероприятия в области строительства, архитектуры и градостроительства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Глава Вармазей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110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912</t>
  </si>
  <si>
    <t xml:space="preserve">Расходы на обеспечение функций органов местного самоуправления </t>
  </si>
  <si>
    <t xml:space="preserve">41120</t>
  </si>
  <si>
    <t xml:space="preserve">850</t>
  </si>
  <si>
    <t xml:space="preserve">77150</t>
  </si>
  <si>
    <t xml:space="preserve"> Администрация Вармазей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 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ая политика</t>
  </si>
  <si>
    <t xml:space="preserve">Социальное обеспечение населения</t>
  </si>
  <si>
    <t xml:space="preserve">Резервный фонд Правительства Республики Мордовия</t>
  </si>
  <si>
    <t xml:space="preserve">8019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13</t>
  </si>
  <si>
    <t xml:space="preserve">итого</t>
  </si>
  <si>
    <t xml:space="preserve">Приложение 3</t>
  </si>
  <si>
    <t xml:space="preserve">                  к Проекту решения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</t>
  </si>
  <si>
    <t xml:space="preserve">№</t>
  </si>
  <si>
    <t xml:space="preserve">ВЕДОМСТВЕННАЯ СТРУКТУРА</t>
  </si>
  <si>
    <t xml:space="preserve">РАСХОДОВ БЮДЖЕТА ВАРМАЗЕЙСКОГО СЕЛЬСКОГО ПОСЕЛЕНИЯ БОЛЬШЕИГНАТОВСКОГО МУНИЦИПАЛЬНОГО РАЙОНА</t>
  </si>
  <si>
    <t xml:space="preserve">РЕСПУБЛИКИ МОРДОВИЯ НА 2023 ГОД И НА ПЛАНОВЫЙ ПЕРИОД 2024 И 2025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65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44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247</t>
  </si>
  <si>
    <t xml:space="preserve">  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89</t>
  </si>
  <si>
    <t xml:space="preserve"> 41180</t>
  </si>
  <si>
    <t xml:space="preserve">89 0</t>
  </si>
  <si>
    <t xml:space="preserve">89 1</t>
  </si>
  <si>
    <t xml:space="preserve">Резервный фонд администрации муниципальных образований</t>
  </si>
  <si>
    <t xml:space="preserve">Национальна экономика</t>
  </si>
  <si>
    <t xml:space="preserve">Содержание автомобильных дорог</t>
  </si>
  <si>
    <t xml:space="preserve">42150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43040</t>
  </si>
  <si>
    <t xml:space="preserve">78090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89 </t>
  </si>
  <si>
    <t xml:space="preserve">01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к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ВАРМАЗЕЙ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3 ГОД И НА ПЛАНОВЫЙ ПЕРИОД 2024 И 2025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Проведение выборов в представительные органы муниципального образования РМ</t>
  </si>
  <si>
    <t xml:space="preserve">89 1 00 4113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З_15_Приложение 16 - Источники дефицита" xfId="23"/>
    <cellStyle name="Обычный_Источники" xfId="24"/>
    <cellStyle name="Обычный_Приж.2 изм к райбюд. 2005 18 сессия" xfId="25"/>
    <cellStyle name="Стиль 1" xfId="26"/>
  </cellStyles>
  <dxfs count="930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0</xdr:row>
      <xdr:rowOff>0</xdr:rowOff>
    </xdr:from>
    <xdr:to>
      <xdr:col>19</xdr:col>
      <xdr:colOff>162360</xdr:colOff>
      <xdr:row>150</xdr:row>
      <xdr:rowOff>151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522446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50</xdr:row>
      <xdr:rowOff>0</xdr:rowOff>
    </xdr:from>
    <xdr:to>
      <xdr:col>19</xdr:col>
      <xdr:colOff>162360</xdr:colOff>
      <xdr:row>150</xdr:row>
      <xdr:rowOff>1519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522446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72</xdr:row>
      <xdr:rowOff>0</xdr:rowOff>
    </xdr:from>
    <xdr:to>
      <xdr:col>18</xdr:col>
      <xdr:colOff>162360</xdr:colOff>
      <xdr:row>172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534067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72</xdr:row>
      <xdr:rowOff>0</xdr:rowOff>
    </xdr:from>
    <xdr:to>
      <xdr:col>18</xdr:col>
      <xdr:colOff>162360</xdr:colOff>
      <xdr:row>172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534067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98" t="s">
        <v>71</v>
      </c>
      <c r="C5" s="98"/>
      <c r="D5" s="98"/>
      <c r="E5" s="98"/>
      <c r="F5" s="98"/>
    </row>
    <row r="6" customFormat="false" ht="38.25" hidden="false" customHeight="true" outlineLevel="0" collapsed="false">
      <c r="A6" s="95"/>
      <c r="B6" s="98" t="s">
        <v>72</v>
      </c>
      <c r="C6" s="98"/>
      <c r="D6" s="98"/>
      <c r="E6" s="98"/>
      <c r="F6" s="98"/>
    </row>
    <row r="7" customFormat="false" ht="11.25" hidden="false" customHeight="true" outlineLevel="0" collapsed="false">
      <c r="A7" s="100"/>
      <c r="B7" s="100"/>
      <c r="C7" s="100"/>
      <c r="D7" s="100"/>
      <c r="E7" s="101"/>
      <c r="F7" s="102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3"/>
      <c r="B9" s="100" t="s">
        <v>73</v>
      </c>
      <c r="C9" s="100"/>
      <c r="D9" s="103"/>
      <c r="E9" s="103"/>
      <c r="F9" s="103"/>
      <c r="H9" s="17"/>
    </row>
    <row r="10" customFormat="false" ht="12" hidden="false" customHeight="true" outlineLevel="0" collapsed="false">
      <c r="A10" s="104"/>
      <c r="B10" s="104"/>
      <c r="C10" s="105"/>
      <c r="D10" s="104"/>
      <c r="E10" s="104"/>
      <c r="F10" s="106"/>
    </row>
    <row r="11" customFormat="false" ht="69" hidden="false" customHeight="true" outlineLevel="0" collapsed="false">
      <c r="A11" s="107" t="s">
        <v>74</v>
      </c>
      <c r="B11" s="107"/>
      <c r="C11" s="107"/>
      <c r="D11" s="107"/>
      <c r="E11" s="107"/>
      <c r="F11" s="107"/>
    </row>
    <row r="12" customFormat="false" ht="21" hidden="true" customHeight="true" outlineLevel="0" collapsed="false">
      <c r="A12" s="108"/>
      <c r="B12" s="108"/>
      <c r="C12" s="108"/>
      <c r="D12" s="109"/>
      <c r="E12" s="22"/>
      <c r="F12" s="110"/>
    </row>
    <row r="13" customFormat="false" ht="12.75" hidden="false" customHeight="true" outlineLevel="0" collapsed="false">
      <c r="A13" s="111" t="s">
        <v>75</v>
      </c>
      <c r="B13" s="112" t="s">
        <v>76</v>
      </c>
      <c r="C13" s="113" t="s">
        <v>77</v>
      </c>
      <c r="D13" s="113"/>
      <c r="E13" s="113"/>
      <c r="F13" s="113"/>
    </row>
    <row r="14" customFormat="false" ht="66.75" hidden="false" customHeight="true" outlineLevel="0" collapsed="false">
      <c r="A14" s="111"/>
      <c r="B14" s="112"/>
      <c r="C14" s="114" t="s">
        <v>78</v>
      </c>
      <c r="D14" s="30"/>
      <c r="E14" s="114" t="s">
        <v>79</v>
      </c>
      <c r="F14" s="114" t="s">
        <v>80</v>
      </c>
      <c r="K14" s="4"/>
    </row>
    <row r="15" customFormat="false" ht="15.75" hidden="false" customHeight="false" outlineLevel="0" collapsed="false">
      <c r="A15" s="115"/>
      <c r="B15" s="116"/>
      <c r="C15" s="116"/>
      <c r="D15" s="117"/>
      <c r="E15" s="116"/>
      <c r="F15" s="116"/>
      <c r="K15" s="4"/>
    </row>
    <row r="16" customFormat="false" ht="15.75" hidden="false" customHeight="false" outlineLevel="0" collapsed="false">
      <c r="A16" s="118" t="s">
        <v>81</v>
      </c>
      <c r="B16" s="119" t="s">
        <v>82</v>
      </c>
      <c r="C16" s="119" t="s">
        <v>83</v>
      </c>
      <c r="D16" s="120"/>
      <c r="E16" s="119" t="s">
        <v>84</v>
      </c>
      <c r="F16" s="119" t="s">
        <v>85</v>
      </c>
      <c r="G16" s="121"/>
      <c r="H16" s="122"/>
      <c r="K16" s="4"/>
    </row>
    <row r="17" s="68" customFormat="true" ht="38.25" hidden="false" customHeight="true" outlineLevel="0" collapsed="false">
      <c r="A17" s="123" t="s">
        <v>86</v>
      </c>
      <c r="B17" s="124" t="s">
        <v>87</v>
      </c>
      <c r="C17" s="125" t="n">
        <f aca="false">C23+C27</f>
        <v>-19.4</v>
      </c>
      <c r="D17" s="125" t="n">
        <f aca="false">D27+D23+D36</f>
        <v>0</v>
      </c>
      <c r="E17" s="125" t="n">
        <f aca="false">E23</f>
        <v>-48.4</v>
      </c>
      <c r="F17" s="125" t="n">
        <f aca="false">F23</f>
        <v>-62.6</v>
      </c>
      <c r="G17" s="126"/>
      <c r="H17" s="127"/>
      <c r="I17" s="67"/>
      <c r="J17" s="67"/>
      <c r="K17" s="67"/>
    </row>
    <row r="18" s="68" customFormat="true" ht="31.5" hidden="true" customHeight="false" outlineLevel="0" collapsed="false">
      <c r="A18" s="123" t="s">
        <v>88</v>
      </c>
      <c r="B18" s="124" t="s">
        <v>89</v>
      </c>
      <c r="C18" s="125"/>
      <c r="D18" s="128"/>
      <c r="E18" s="125"/>
      <c r="F18" s="125"/>
      <c r="G18" s="67"/>
      <c r="H18" s="129"/>
      <c r="I18" s="67"/>
      <c r="J18" s="67"/>
    </row>
    <row r="19" s="68" customFormat="true" ht="39" hidden="true" customHeight="true" outlineLevel="0" collapsed="false">
      <c r="A19" s="130" t="s">
        <v>90</v>
      </c>
      <c r="B19" s="131" t="s">
        <v>91</v>
      </c>
      <c r="C19" s="125"/>
      <c r="D19" s="128"/>
      <c r="E19" s="125"/>
      <c r="F19" s="125"/>
      <c r="G19" s="126"/>
      <c r="H19" s="129"/>
      <c r="I19" s="67"/>
      <c r="J19" s="67"/>
    </row>
    <row r="20" s="68" customFormat="true" ht="53.25" hidden="true" customHeight="true" outlineLevel="0" collapsed="false">
      <c r="A20" s="130" t="s">
        <v>92</v>
      </c>
      <c r="B20" s="131" t="s">
        <v>93</v>
      </c>
      <c r="C20" s="125"/>
      <c r="D20" s="128"/>
      <c r="E20" s="125"/>
      <c r="F20" s="125"/>
      <c r="G20" s="67"/>
      <c r="H20" s="129"/>
      <c r="I20" s="67"/>
      <c r="J20" s="67"/>
    </row>
    <row r="21" s="68" customFormat="true" ht="37.5" hidden="true" customHeight="true" outlineLevel="0" collapsed="false">
      <c r="A21" s="130" t="s">
        <v>94</v>
      </c>
      <c r="B21" s="131" t="s">
        <v>95</v>
      </c>
      <c r="C21" s="125"/>
      <c r="D21" s="128"/>
      <c r="E21" s="125"/>
      <c r="F21" s="125"/>
      <c r="G21" s="67"/>
      <c r="H21" s="129"/>
      <c r="I21" s="67"/>
      <c r="J21" s="67"/>
    </row>
    <row r="22" s="68" customFormat="true" ht="51" hidden="true" customHeight="true" outlineLevel="0" collapsed="false">
      <c r="A22" s="130" t="s">
        <v>96</v>
      </c>
      <c r="B22" s="131" t="s">
        <v>97</v>
      </c>
      <c r="C22" s="125"/>
      <c r="D22" s="128"/>
      <c r="E22" s="125"/>
      <c r="F22" s="125"/>
      <c r="G22" s="67"/>
      <c r="H22" s="129"/>
      <c r="I22" s="67"/>
      <c r="J22" s="67"/>
    </row>
    <row r="23" s="68" customFormat="true" ht="47.25" hidden="false" customHeight="true" outlineLevel="0" collapsed="false">
      <c r="A23" s="123" t="s">
        <v>98</v>
      </c>
      <c r="B23" s="124" t="s">
        <v>99</v>
      </c>
      <c r="C23" s="125" t="n">
        <f aca="false">C24</f>
        <v>-32.9</v>
      </c>
      <c r="D23" s="128"/>
      <c r="E23" s="125" t="n">
        <f aca="false">E24</f>
        <v>-48.4</v>
      </c>
      <c r="F23" s="125" t="n">
        <f aca="false">F24</f>
        <v>-62.6</v>
      </c>
      <c r="G23" s="67"/>
      <c r="H23" s="129"/>
      <c r="I23" s="67"/>
      <c r="J23" s="67"/>
    </row>
    <row r="24" s="68" customFormat="true" ht="50.25" hidden="false" customHeight="true" outlineLevel="0" collapsed="false">
      <c r="A24" s="130" t="s">
        <v>100</v>
      </c>
      <c r="B24" s="131" t="s">
        <v>101</v>
      </c>
      <c r="C24" s="125" t="n">
        <f aca="false">C25</f>
        <v>-32.9</v>
      </c>
      <c r="D24" s="128"/>
      <c r="E24" s="125" t="n">
        <f aca="false">E25</f>
        <v>-48.4</v>
      </c>
      <c r="F24" s="125" t="n">
        <f aca="false">F25</f>
        <v>-62.6</v>
      </c>
      <c r="G24" s="67"/>
      <c r="H24" s="129"/>
      <c r="I24" s="67"/>
      <c r="J24" s="67"/>
    </row>
    <row r="25" s="68" customFormat="true" ht="51" hidden="false" customHeight="true" outlineLevel="0" collapsed="false">
      <c r="A25" s="130" t="s">
        <v>102</v>
      </c>
      <c r="B25" s="131" t="s">
        <v>103</v>
      </c>
      <c r="C25" s="125" t="n">
        <f aca="false">C26</f>
        <v>-32.9</v>
      </c>
      <c r="D25" s="128"/>
      <c r="E25" s="125" t="n">
        <f aca="false">E26</f>
        <v>-48.4</v>
      </c>
      <c r="F25" s="125" t="n">
        <f aca="false">F26</f>
        <v>-62.6</v>
      </c>
      <c r="G25" s="67"/>
      <c r="H25" s="129"/>
      <c r="I25" s="67"/>
      <c r="J25" s="67"/>
    </row>
    <row r="26" s="68" customFormat="true" ht="71.25" hidden="false" customHeight="true" outlineLevel="0" collapsed="false">
      <c r="A26" s="130" t="s">
        <v>104</v>
      </c>
      <c r="B26" s="131" t="s">
        <v>105</v>
      </c>
      <c r="C26" s="125" t="n">
        <v>-32.9</v>
      </c>
      <c r="D26" s="128"/>
      <c r="E26" s="125" t="n">
        <v>-48.4</v>
      </c>
      <c r="F26" s="125" t="n">
        <v>-62.6</v>
      </c>
      <c r="G26" s="67"/>
      <c r="H26" s="129"/>
      <c r="I26" s="67"/>
      <c r="J26" s="67"/>
    </row>
    <row r="27" s="68" customFormat="true" ht="35.25" hidden="false" customHeight="true" outlineLevel="0" collapsed="false">
      <c r="A27" s="123" t="s">
        <v>106</v>
      </c>
      <c r="B27" s="124" t="s">
        <v>107</v>
      </c>
      <c r="C27" s="132" t="n">
        <f aca="false">C28+C32</f>
        <v>13.5</v>
      </c>
      <c r="D27" s="128"/>
      <c r="E27" s="132" t="n">
        <f aca="false">E28+E32</f>
        <v>0</v>
      </c>
      <c r="F27" s="132" t="n">
        <f aca="false">F28+F32</f>
        <v>0</v>
      </c>
      <c r="G27" s="133"/>
      <c r="H27" s="134"/>
      <c r="I27" s="134"/>
      <c r="J27" s="134"/>
      <c r="K27" s="67"/>
      <c r="L27" s="67"/>
      <c r="M27" s="67"/>
      <c r="N27" s="67"/>
      <c r="O27" s="67"/>
    </row>
    <row r="28" s="68" customFormat="true" ht="15.75" hidden="false" customHeight="false" outlineLevel="0" collapsed="false">
      <c r="A28" s="123" t="s">
        <v>108</v>
      </c>
      <c r="B28" s="124" t="s">
        <v>109</v>
      </c>
      <c r="C28" s="125" t="n">
        <f aca="false">C30</f>
        <v>-3094.2</v>
      </c>
      <c r="D28" s="135"/>
      <c r="E28" s="125" t="n">
        <f aca="false">E29</f>
        <v>-1105.6</v>
      </c>
      <c r="F28" s="125" t="n">
        <f aca="false">F29</f>
        <v>-1162.6</v>
      </c>
      <c r="G28" s="67"/>
      <c r="H28" s="67"/>
      <c r="I28" s="67"/>
      <c r="J28" s="67"/>
    </row>
    <row r="29" s="68" customFormat="true" ht="25.5" hidden="false" customHeight="true" outlineLevel="0" collapsed="false">
      <c r="A29" s="130" t="s">
        <v>110</v>
      </c>
      <c r="B29" s="131" t="s">
        <v>111</v>
      </c>
      <c r="C29" s="136" t="n">
        <f aca="false">C31</f>
        <v>-3094.2</v>
      </c>
      <c r="D29" s="137"/>
      <c r="E29" s="136" t="n">
        <f aca="false">E30</f>
        <v>-1105.6</v>
      </c>
      <c r="F29" s="136" t="n">
        <f aca="false">F30</f>
        <v>-1162.6</v>
      </c>
      <c r="G29" s="67"/>
      <c r="H29" s="67"/>
      <c r="I29" s="67"/>
      <c r="J29" s="67"/>
    </row>
    <row r="30" s="68" customFormat="true" ht="31.5" hidden="false" customHeight="false" outlineLevel="0" collapsed="false">
      <c r="A30" s="130" t="s">
        <v>112</v>
      </c>
      <c r="B30" s="131" t="s">
        <v>113</v>
      </c>
      <c r="C30" s="136" t="n">
        <f aca="false">C31</f>
        <v>-3094.2</v>
      </c>
      <c r="D30" s="135"/>
      <c r="E30" s="136" t="n">
        <f aca="false">E31</f>
        <v>-1105.6</v>
      </c>
      <c r="F30" s="136" t="n">
        <f aca="false">F31</f>
        <v>-1162.6</v>
      </c>
      <c r="G30" s="67"/>
      <c r="H30" s="67"/>
      <c r="I30" s="67"/>
      <c r="J30" s="67"/>
    </row>
    <row r="31" s="68" customFormat="true" ht="30.75" hidden="false" customHeight="true" outlineLevel="0" collapsed="false">
      <c r="A31" s="138" t="s">
        <v>114</v>
      </c>
      <c r="B31" s="139" t="s">
        <v>115</v>
      </c>
      <c r="C31" s="136" t="n">
        <v>-3094.2</v>
      </c>
      <c r="D31" s="140"/>
      <c r="E31" s="136" t="n">
        <v>-1105.6</v>
      </c>
      <c r="F31" s="136" t="n">
        <v>-1162.6</v>
      </c>
      <c r="G31" s="141"/>
      <c r="H31" s="141"/>
      <c r="I31" s="134"/>
      <c r="J31" s="134"/>
      <c r="K31" s="142"/>
      <c r="L31" s="67"/>
      <c r="M31" s="67"/>
      <c r="N31" s="67"/>
      <c r="O31" s="67"/>
      <c r="P31" s="67"/>
    </row>
    <row r="32" s="68" customFormat="true" ht="24.75" hidden="false" customHeight="true" outlineLevel="0" collapsed="false">
      <c r="A32" s="123" t="s">
        <v>116</v>
      </c>
      <c r="B32" s="124" t="s">
        <v>117</v>
      </c>
      <c r="C32" s="125" t="n">
        <f aca="false">C33</f>
        <v>3107.7</v>
      </c>
      <c r="D32" s="128"/>
      <c r="E32" s="125" t="n">
        <f aca="false">E33</f>
        <v>1105.6</v>
      </c>
      <c r="F32" s="125" t="n">
        <f aca="false">F33</f>
        <v>1162.6</v>
      </c>
      <c r="G32" s="67"/>
      <c r="H32" s="67"/>
      <c r="I32" s="67"/>
      <c r="J32" s="67"/>
    </row>
    <row r="33" s="68" customFormat="true" ht="18.75" hidden="false" customHeight="true" outlineLevel="0" collapsed="false">
      <c r="A33" s="123" t="s">
        <v>118</v>
      </c>
      <c r="B33" s="131" t="s">
        <v>119</v>
      </c>
      <c r="C33" s="125" t="n">
        <f aca="false">C34</f>
        <v>3107.7</v>
      </c>
      <c r="D33" s="128"/>
      <c r="E33" s="125" t="n">
        <f aca="false">E34</f>
        <v>1105.6</v>
      </c>
      <c r="F33" s="125" t="n">
        <f aca="false">F34</f>
        <v>1162.6</v>
      </c>
      <c r="G33" s="67"/>
      <c r="H33" s="67"/>
      <c r="I33" s="67"/>
      <c r="J33" s="67"/>
    </row>
    <row r="34" s="68" customFormat="true" ht="15.75" hidden="false" customHeight="true" outlineLevel="0" collapsed="false">
      <c r="A34" s="138" t="s">
        <v>120</v>
      </c>
      <c r="B34" s="139" t="s">
        <v>121</v>
      </c>
      <c r="C34" s="125" t="n">
        <f aca="false">C35</f>
        <v>3107.7</v>
      </c>
      <c r="D34" s="128"/>
      <c r="E34" s="125" t="n">
        <f aca="false">E35</f>
        <v>1105.6</v>
      </c>
      <c r="F34" s="125" t="n">
        <f aca="false">F35</f>
        <v>1162.6</v>
      </c>
      <c r="G34" s="67"/>
      <c r="H34" s="67"/>
      <c r="I34" s="67"/>
      <c r="J34" s="67"/>
    </row>
    <row r="35" s="68" customFormat="true" ht="36" hidden="false" customHeight="true" outlineLevel="0" collapsed="false">
      <c r="A35" s="130" t="s">
        <v>122</v>
      </c>
      <c r="B35" s="131" t="s">
        <v>123</v>
      </c>
      <c r="C35" s="125" t="n">
        <v>3107.7</v>
      </c>
      <c r="D35" s="143"/>
      <c r="E35" s="125" t="n">
        <v>1105.6</v>
      </c>
      <c r="F35" s="125" t="n">
        <v>1162.6</v>
      </c>
      <c r="G35" s="67"/>
      <c r="H35" s="66"/>
      <c r="I35" s="67"/>
      <c r="J35" s="67"/>
    </row>
    <row r="36" s="68" customFormat="true" ht="36.75" hidden="true" customHeight="true" outlineLevel="0" collapsed="false">
      <c r="A36" s="123" t="s">
        <v>124</v>
      </c>
      <c r="B36" s="144" t="s">
        <v>125</v>
      </c>
      <c r="C36" s="145"/>
      <c r="D36" s="128"/>
      <c r="E36" s="145"/>
      <c r="F36" s="145"/>
      <c r="G36" s="67"/>
      <c r="H36" s="67"/>
      <c r="I36" s="67"/>
      <c r="J36" s="67"/>
    </row>
    <row r="37" s="68" customFormat="true" ht="36.75" hidden="true" customHeight="true" outlineLevel="0" collapsed="false">
      <c r="A37" s="130" t="s">
        <v>126</v>
      </c>
      <c r="B37" s="146" t="s">
        <v>127</v>
      </c>
      <c r="C37" s="147"/>
      <c r="D37" s="128"/>
      <c r="E37" s="147"/>
      <c r="F37" s="147"/>
      <c r="G37" s="67"/>
      <c r="H37" s="67"/>
      <c r="I37" s="67"/>
      <c r="J37" s="67"/>
      <c r="K37" s="67"/>
    </row>
    <row r="38" s="68" customFormat="true" ht="65.25" hidden="true" customHeight="true" outlineLevel="0" collapsed="false">
      <c r="A38" s="130" t="s">
        <v>128</v>
      </c>
      <c r="B38" s="146" t="s">
        <v>129</v>
      </c>
      <c r="C38" s="147"/>
      <c r="D38" s="128"/>
      <c r="E38" s="147"/>
      <c r="F38" s="147"/>
      <c r="G38" s="67"/>
      <c r="H38" s="67"/>
      <c r="I38" s="67"/>
      <c r="J38" s="67"/>
      <c r="K38" s="67"/>
    </row>
    <row r="39" s="68" customFormat="true" ht="51" hidden="true" customHeight="true" outlineLevel="0" collapsed="false">
      <c r="A39" s="130" t="s">
        <v>130</v>
      </c>
      <c r="B39" s="146" t="s">
        <v>131</v>
      </c>
      <c r="C39" s="147"/>
      <c r="D39" s="128"/>
      <c r="E39" s="147"/>
      <c r="F39" s="147"/>
      <c r="G39" s="148"/>
      <c r="H39" s="67"/>
      <c r="I39" s="67"/>
      <c r="J39" s="67"/>
    </row>
    <row r="40" s="68" customFormat="true" ht="42" hidden="true" customHeight="true" outlineLevel="0" collapsed="false">
      <c r="A40" s="130" t="s">
        <v>132</v>
      </c>
      <c r="B40" s="146" t="s">
        <v>133</v>
      </c>
      <c r="C40" s="147"/>
      <c r="D40" s="143"/>
      <c r="E40" s="147"/>
      <c r="F40" s="147"/>
      <c r="G40" s="67"/>
      <c r="H40" s="67"/>
      <c r="I40" s="67"/>
      <c r="J40" s="67"/>
    </row>
    <row r="41" s="68" customFormat="true" ht="60.75" hidden="true" customHeight="true" outlineLevel="0" collapsed="false">
      <c r="A41" s="130" t="s">
        <v>134</v>
      </c>
      <c r="B41" s="146" t="s">
        <v>135</v>
      </c>
      <c r="C41" s="147"/>
      <c r="D41" s="128"/>
      <c r="E41" s="147"/>
      <c r="F41" s="147"/>
      <c r="G41" s="67"/>
      <c r="H41" s="67"/>
      <c r="I41" s="67"/>
      <c r="J41" s="67"/>
    </row>
    <row r="42" s="68" customFormat="true" ht="34.5" hidden="true" customHeight="true" outlineLevel="0" collapsed="false">
      <c r="A42" s="130" t="s">
        <v>136</v>
      </c>
      <c r="B42" s="149" t="s">
        <v>137</v>
      </c>
      <c r="C42" s="150"/>
      <c r="D42" s="128"/>
      <c r="E42" s="150"/>
      <c r="F42" s="150"/>
      <c r="G42" s="67"/>
      <c r="H42" s="67"/>
      <c r="I42" s="67"/>
      <c r="J42" s="67"/>
    </row>
    <row r="43" s="68" customFormat="true" ht="22.5" hidden="true" customHeight="true" outlineLevel="0" collapsed="false">
      <c r="A43" s="151"/>
      <c r="B43" s="152"/>
      <c r="C43" s="153"/>
      <c r="D43" s="128"/>
      <c r="E43" s="153"/>
      <c r="F43" s="153"/>
      <c r="G43" s="67"/>
      <c r="H43" s="67"/>
      <c r="I43" s="67"/>
      <c r="J43" s="67"/>
    </row>
    <row r="44" s="68" customFormat="true" ht="24" hidden="true" customHeight="true" outlineLevel="0" collapsed="false">
      <c r="A44" s="151"/>
      <c r="B44" s="152"/>
      <c r="C44" s="154"/>
      <c r="D44" s="143"/>
      <c r="E44" s="154"/>
      <c r="F44" s="154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 t="n">
        <v>3024.8</v>
      </c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15" hidden="false" customHeight="false" outlineLevel="0" collapsed="false">
      <c r="A48" s="89"/>
      <c r="B48" s="89"/>
      <c r="C48" s="90"/>
      <c r="D48" s="83"/>
      <c r="E48" s="83"/>
      <c r="F48" s="83"/>
      <c r="G48" s="67"/>
      <c r="H48" s="67"/>
      <c r="I48" s="67"/>
      <c r="J48" s="67"/>
    </row>
    <row r="49" s="68" customFormat="true" ht="50.25" hidden="false" customHeight="true" outlineLevel="0" collapsed="false">
      <c r="A49" s="89"/>
      <c r="B49" s="89"/>
      <c r="C49" s="90"/>
      <c r="D49" s="155"/>
      <c r="E49" s="66"/>
      <c r="F49" s="66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15" hidden="false" customHeight="fals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58.5" hidden="false" customHeight="tru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83"/>
      <c r="E53" s="83"/>
      <c r="F53" s="83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65"/>
      <c r="E54" s="66"/>
      <c r="F54" s="66"/>
      <c r="G54" s="67"/>
      <c r="H54" s="67"/>
      <c r="I54" s="67"/>
      <c r="J54" s="67"/>
    </row>
    <row r="55" s="68" customFormat="true" ht="15" hidden="false" customHeight="fals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38.25" hidden="false" customHeight="tru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15" hidden="false" customHeight="fals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32.25" hidden="false" customHeight="true" outlineLevel="0" collapsed="false">
      <c r="A58" s="89"/>
      <c r="B58" s="89"/>
      <c r="C58" s="90"/>
      <c r="D58" s="83"/>
      <c r="E58" s="83"/>
      <c r="F58" s="83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65"/>
      <c r="E59" s="66"/>
      <c r="F59" s="66"/>
      <c r="G59" s="67"/>
      <c r="H59" s="67"/>
      <c r="I59" s="67"/>
      <c r="J59" s="67"/>
    </row>
    <row r="60" s="68" customFormat="true" ht="15" hidden="false" customHeight="fals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27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36.75" hidden="false" customHeight="tru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15" hidden="false" customHeight="false" outlineLevel="0" collapsed="false">
      <c r="A63" s="89"/>
      <c r="B63" s="89"/>
      <c r="C63" s="90"/>
      <c r="D63" s="83"/>
      <c r="E63" s="83"/>
      <c r="F63" s="83"/>
      <c r="G63" s="67"/>
      <c r="H63" s="67"/>
      <c r="I63" s="67"/>
      <c r="J63" s="67"/>
    </row>
    <row r="64" s="68" customFormat="true" ht="28.5" hidden="false" customHeight="true" outlineLevel="0" collapsed="false">
      <c r="A64" s="89"/>
      <c r="B64" s="89"/>
      <c r="C64" s="90"/>
      <c r="D64" s="65"/>
      <c r="E64" s="66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56"/>
      <c r="E65" s="157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66"/>
      <c r="F66" s="66"/>
      <c r="G66" s="67"/>
      <c r="H66" s="67"/>
      <c r="I66" s="67"/>
      <c r="J66" s="67"/>
    </row>
    <row r="67" s="68" customFormat="true" ht="15" hidden="false" customHeight="false" outlineLevel="0" collapsed="false">
      <c r="A67" s="89"/>
      <c r="B67" s="89"/>
      <c r="C67" s="90"/>
      <c r="D67" s="155"/>
      <c r="E67" s="155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5"/>
      <c r="E68" s="155"/>
      <c r="F68" s="66"/>
      <c r="G68" s="67"/>
      <c r="H68" s="67"/>
      <c r="I68" s="67"/>
      <c r="J68" s="67"/>
      <c r="K68" s="67"/>
    </row>
    <row r="69" s="68" customFormat="true" ht="15" hidden="false" customHeight="false" outlineLevel="0" collapsed="false">
      <c r="A69" s="89"/>
      <c r="B69" s="89"/>
      <c r="C69" s="90"/>
      <c r="D69" s="155"/>
      <c r="E69" s="155"/>
      <c r="F69" s="66"/>
      <c r="G69" s="67"/>
      <c r="H69" s="67"/>
      <c r="I69" s="67"/>
      <c r="J69" s="67"/>
      <c r="K69" s="67"/>
    </row>
    <row r="70" s="68" customFormat="true" ht="14.25" hidden="false" customHeight="true" outlineLevel="0" collapsed="false">
      <c r="A70" s="89"/>
      <c r="B70" s="89"/>
      <c r="C70" s="90"/>
      <c r="D70" s="155"/>
      <c r="E70" s="155"/>
      <c r="F70" s="66"/>
      <c r="G70" s="67"/>
      <c r="H70" s="67"/>
      <c r="I70" s="67"/>
      <c r="J70" s="67"/>
      <c r="K70" s="67"/>
    </row>
    <row r="71" s="68" customFormat="true" ht="21.75" hidden="false" customHeight="true" outlineLevel="0" collapsed="false">
      <c r="A71" s="89"/>
      <c r="B71" s="89"/>
      <c r="C71" s="90"/>
      <c r="D71" s="155"/>
      <c r="E71" s="155"/>
      <c r="F71" s="66"/>
      <c r="G71" s="67"/>
      <c r="H71" s="67"/>
      <c r="I71" s="67"/>
      <c r="J71" s="67"/>
      <c r="K71" s="67"/>
    </row>
    <row r="72" s="68" customFormat="true" ht="23.25" hidden="false" customHeight="true" outlineLevel="0" collapsed="false">
      <c r="A72" s="89"/>
      <c r="B72" s="89"/>
      <c r="C72" s="90"/>
      <c r="D72" s="155"/>
      <c r="E72" s="155"/>
      <c r="F72" s="66"/>
      <c r="G72" s="67"/>
      <c r="H72" s="67"/>
      <c r="I72" s="67"/>
      <c r="J72" s="67"/>
      <c r="K72" s="67"/>
    </row>
    <row r="73" s="68" customFormat="true" ht="20.25" hidden="false" customHeight="true" outlineLevel="0" collapsed="false">
      <c r="A73" s="89"/>
      <c r="B73" s="89"/>
      <c r="C73" s="90"/>
      <c r="D73" s="159"/>
      <c r="E73" s="159"/>
      <c r="F73" s="159"/>
      <c r="G73" s="67"/>
      <c r="H73" s="67"/>
      <c r="I73" s="67"/>
      <c r="J73" s="67"/>
    </row>
    <row r="74" s="68" customFormat="true" ht="21.75" hidden="false" customHeight="true" outlineLevel="0" collapsed="false">
      <c r="A74" s="89"/>
      <c r="B74" s="89"/>
      <c r="C74" s="90"/>
      <c r="D74" s="87"/>
      <c r="E74" s="87"/>
      <c r="F74" s="87"/>
      <c r="G74" s="67"/>
      <c r="H74" s="67"/>
      <c r="I74" s="67"/>
      <c r="J74" s="67"/>
    </row>
    <row r="75" s="68" customFormat="true" ht="15" hidden="false" customHeight="fals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21" hidden="false" customHeight="tru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5" hidden="false" customHeight="false" outlineLevel="0" collapsed="false">
      <c r="A77" s="89"/>
      <c r="B77" s="89"/>
      <c r="C77" s="90"/>
      <c r="D77" s="65"/>
      <c r="E77" s="66"/>
      <c r="F77" s="66"/>
      <c r="G77" s="67"/>
      <c r="H77" s="67"/>
      <c r="I77" s="67"/>
      <c r="J77" s="67"/>
    </row>
    <row r="78" s="68" customFormat="true" ht="14.25" hidden="false" customHeight="false" outlineLevel="0" collapsed="false">
      <c r="A78" s="89"/>
      <c r="B78" s="89"/>
      <c r="C78" s="90"/>
      <c r="D78" s="160"/>
      <c r="E78" s="160"/>
      <c r="F78" s="160"/>
      <c r="G78" s="67"/>
      <c r="H78" s="67"/>
      <c r="I78" s="67"/>
      <c r="J78" s="67"/>
    </row>
    <row r="79" s="68" customFormat="true" ht="24.75" hidden="false" customHeight="tru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15" hidden="false" customHeight="fals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41.25" hidden="false" customHeight="true" outlineLevel="0" collapsed="false">
      <c r="A82" s="89"/>
      <c r="B82" s="89"/>
      <c r="C82" s="90"/>
      <c r="D82" s="87"/>
      <c r="E82" s="87"/>
      <c r="F82" s="87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15" hidden="false" customHeight="fals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29.25" hidden="false" customHeight="tru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5" hidden="false" customHeight="false" outlineLevel="0" collapsed="false">
      <c r="A87" s="89"/>
      <c r="B87" s="89"/>
      <c r="C87" s="90"/>
      <c r="D87" s="65"/>
      <c r="E87" s="66"/>
      <c r="F87" s="66"/>
      <c r="G87" s="67"/>
      <c r="H87" s="6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160"/>
      <c r="E88" s="160"/>
      <c r="F88" s="160"/>
      <c r="G88" s="67"/>
      <c r="H88" s="126"/>
      <c r="I88" s="67"/>
      <c r="J88" s="67"/>
    </row>
    <row r="89" s="68" customFormat="true" ht="18.75" hidden="false" customHeight="tru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15" hidden="false" customHeight="false" outlineLevel="0" collapsed="false">
      <c r="A93" s="89"/>
      <c r="B93" s="89"/>
      <c r="C93" s="90"/>
      <c r="D93" s="87"/>
      <c r="E93" s="87"/>
      <c r="F93" s="87"/>
      <c r="G93" s="67"/>
      <c r="H93" s="67"/>
      <c r="I93" s="67"/>
      <c r="J93" s="67"/>
    </row>
    <row r="94" s="68" customFormat="true" ht="23.25" hidden="false" customHeight="true" outlineLevel="0" collapsed="false">
      <c r="A94" s="89"/>
      <c r="B94" s="89"/>
      <c r="C94" s="90"/>
      <c r="D94" s="65"/>
      <c r="E94" s="66"/>
      <c r="F94" s="66"/>
      <c r="G94" s="67"/>
      <c r="H94" s="67"/>
      <c r="I94" s="67"/>
      <c r="J94" s="67"/>
    </row>
    <row r="95" s="68" customFormat="true" ht="26.25" hidden="false" customHeight="true" outlineLevel="0" collapsed="false">
      <c r="A95" s="89"/>
      <c r="B95" s="89"/>
      <c r="C95" s="90"/>
      <c r="D95" s="87"/>
      <c r="E95" s="87"/>
      <c r="F95" s="87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66"/>
      <c r="F96" s="66"/>
      <c r="G96" s="67"/>
      <c r="H96" s="67"/>
      <c r="I96" s="67"/>
      <c r="J96" s="67"/>
    </row>
    <row r="97" s="68" customFormat="true" ht="15" hidden="false" customHeight="false" outlineLevel="0" collapsed="false">
      <c r="A97" s="89"/>
      <c r="B97" s="89"/>
      <c r="C97" s="90"/>
      <c r="D97" s="65"/>
      <c r="E97" s="74"/>
      <c r="F97" s="66"/>
      <c r="G97" s="67"/>
      <c r="H97" s="67"/>
      <c r="I97" s="67"/>
      <c r="J97" s="67"/>
    </row>
    <row r="98" s="68" customFormat="true" ht="18.75" hidden="false" customHeight="tru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65"/>
      <c r="E102" s="66"/>
      <c r="F102" s="66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87"/>
      <c r="E105" s="87"/>
      <c r="F105" s="87"/>
      <c r="G105" s="67"/>
      <c r="H105" s="67"/>
      <c r="I105" s="67"/>
      <c r="J105" s="67"/>
    </row>
    <row r="106" s="68" customFormat="true" ht="15" hidden="false" customHeight="false" outlineLevel="0" collapsed="false">
      <c r="A106" s="89"/>
      <c r="B106" s="89"/>
      <c r="C106" s="90"/>
      <c r="D106" s="65"/>
      <c r="E106" s="66"/>
      <c r="F106" s="66"/>
      <c r="G106" s="67"/>
      <c r="H106" s="67"/>
      <c r="I106" s="67"/>
      <c r="J106" s="67"/>
    </row>
    <row r="107" s="68" customFormat="true" ht="26.25" hidden="false" customHeight="true" outlineLevel="0" collapsed="false">
      <c r="A107" s="89"/>
      <c r="B107" s="89"/>
      <c r="C107" s="90"/>
      <c r="D107" s="161"/>
      <c r="E107" s="161"/>
      <c r="F107" s="161"/>
      <c r="G107" s="126"/>
      <c r="H107" s="67"/>
      <c r="I107" s="67"/>
      <c r="J107" s="67"/>
    </row>
    <row r="108" s="68" customFormat="true" ht="40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22.5" hidden="false" customHeight="tru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87"/>
      <c r="E111" s="87"/>
      <c r="F111" s="87"/>
      <c r="G111" s="67"/>
      <c r="H111" s="67"/>
      <c r="I111" s="67"/>
      <c r="J111" s="67"/>
    </row>
    <row r="112" s="68" customFormat="true" ht="15" hidden="false" customHeight="false" outlineLevel="0" collapsed="false">
      <c r="A112" s="89"/>
      <c r="B112" s="89"/>
      <c r="C112" s="90"/>
      <c r="D112" s="65"/>
      <c r="E112" s="66"/>
      <c r="F112" s="66"/>
      <c r="G112" s="67"/>
      <c r="H112" s="67"/>
      <c r="I112" s="67"/>
      <c r="J112" s="67"/>
    </row>
    <row r="113" s="68" customFormat="true" ht="24" hidden="false" customHeight="true" outlineLevel="0" collapsed="false">
      <c r="A113" s="89"/>
      <c r="B113" s="89"/>
      <c r="C113" s="90"/>
      <c r="D113" s="160"/>
      <c r="E113" s="160"/>
      <c r="F113" s="160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8.75" hidden="false" customHeight="tru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5" hidden="false" customHeight="false" outlineLevel="0" collapsed="false">
      <c r="A116" s="89"/>
      <c r="B116" s="89"/>
      <c r="C116" s="90"/>
      <c r="D116" s="87"/>
      <c r="E116" s="87"/>
      <c r="F116" s="87"/>
      <c r="G116" s="67"/>
      <c r="H116" s="67"/>
      <c r="I116" s="67"/>
      <c r="J116" s="67"/>
    </row>
    <row r="117" s="68" customFormat="true" ht="18.75" hidden="false" customHeight="true" outlineLevel="0" collapsed="false">
      <c r="A117" s="89"/>
      <c r="B117" s="89"/>
      <c r="C117" s="90"/>
      <c r="D117" s="65"/>
      <c r="E117" s="74"/>
      <c r="F117" s="66"/>
      <c r="G117" s="67"/>
      <c r="H117" s="67"/>
      <c r="I117" s="67"/>
      <c r="J117" s="67"/>
    </row>
    <row r="118" s="68" customFormat="true" ht="16.5" hidden="false" customHeight="true" outlineLevel="0" collapsed="false">
      <c r="A118" s="89"/>
      <c r="B118" s="89"/>
      <c r="C118" s="90"/>
      <c r="D118" s="162"/>
      <c r="E118" s="162"/>
      <c r="F118" s="162"/>
      <c r="G118" s="67"/>
      <c r="H118" s="67"/>
      <c r="I118" s="67"/>
      <c r="J118" s="67"/>
    </row>
    <row r="119" s="68" customFormat="true" ht="24" hidden="false" customHeight="true" outlineLevel="0" collapsed="false">
      <c r="A119" s="89"/>
      <c r="B119" s="89"/>
      <c r="C119" s="90"/>
      <c r="D119" s="162"/>
      <c r="E119" s="162"/>
      <c r="F119" s="162"/>
      <c r="G119" s="67"/>
      <c r="H119" s="67"/>
      <c r="I119" s="67"/>
      <c r="J119" s="67"/>
    </row>
    <row r="120" s="68" customFormat="true" ht="41.25" hidden="false" customHeight="true" outlineLevel="0" collapsed="false">
      <c r="A120" s="89"/>
      <c r="B120" s="89"/>
      <c r="C120" s="90"/>
      <c r="D120" s="162"/>
      <c r="E120" s="162"/>
      <c r="F120" s="162"/>
      <c r="G120" s="67"/>
      <c r="H120" s="67"/>
      <c r="I120" s="67"/>
      <c r="J120" s="67"/>
    </row>
    <row r="121" s="68" customFormat="true" ht="34.5" hidden="false" customHeight="true" outlineLevel="0" collapsed="false">
      <c r="A121" s="89"/>
      <c r="B121" s="89"/>
      <c r="C121" s="90"/>
      <c r="D121" s="162"/>
      <c r="E121" s="162"/>
      <c r="F121" s="162"/>
      <c r="G121" s="67"/>
      <c r="H121" s="67"/>
      <c r="I121" s="67"/>
      <c r="J121" s="67"/>
    </row>
    <row r="122" s="68" customFormat="true" ht="39.75" hidden="false" customHeight="true" outlineLevel="0" collapsed="false">
      <c r="A122" s="89"/>
      <c r="B122" s="89"/>
      <c r="C122" s="90"/>
      <c r="D122" s="162"/>
      <c r="E122" s="162"/>
      <c r="F122" s="162"/>
      <c r="G122" s="67"/>
      <c r="H122" s="163"/>
      <c r="I122" s="67"/>
      <c r="J122" s="67"/>
    </row>
    <row r="123" s="68" customFormat="true" ht="21" hidden="false" customHeight="true" outlineLevel="0" collapsed="false">
      <c r="A123" s="89"/>
      <c r="B123" s="89"/>
      <c r="C123" s="90"/>
      <c r="D123" s="162"/>
      <c r="E123" s="162"/>
      <c r="F123" s="162"/>
      <c r="G123" s="67"/>
      <c r="H123" s="163"/>
      <c r="I123" s="67"/>
      <c r="J123" s="67"/>
    </row>
    <row r="124" s="68" customFormat="true" ht="45" hidden="false" customHeight="true" outlineLevel="0" collapsed="false">
      <c r="A124" s="89"/>
      <c r="B124" s="89"/>
      <c r="C124" s="90"/>
      <c r="D124" s="162"/>
      <c r="E124" s="162"/>
      <c r="F124" s="162"/>
      <c r="G124" s="67"/>
      <c r="H124" s="67"/>
      <c r="I124" s="67"/>
      <c r="J124" s="67"/>
    </row>
    <row r="125" s="68" customFormat="true" ht="32.25" hidden="false" customHeight="true" outlineLevel="0" collapsed="false">
      <c r="A125" s="89"/>
      <c r="B125" s="89"/>
      <c r="C125" s="90"/>
      <c r="D125" s="162"/>
      <c r="E125" s="162"/>
      <c r="F125" s="162"/>
      <c r="G125" s="67"/>
      <c r="H125" s="67"/>
      <c r="I125" s="67"/>
      <c r="J125" s="67"/>
    </row>
    <row r="126" s="68" customFormat="true" ht="24.75" hidden="false" customHeight="true" outlineLevel="0" collapsed="false">
      <c r="A126" s="89"/>
      <c r="B126" s="89"/>
      <c r="C126" s="90"/>
      <c r="D126" s="164"/>
      <c r="E126" s="164"/>
      <c r="F126" s="164"/>
      <c r="G126" s="67"/>
      <c r="H126" s="67" t="s">
        <v>138</v>
      </c>
      <c r="I126" s="67"/>
      <c r="J126" s="67"/>
    </row>
    <row r="127" s="68" customFormat="true" ht="36.75" hidden="false" customHeight="true" outlineLevel="0" collapsed="false">
      <c r="A127" s="89"/>
      <c r="B127" s="89"/>
      <c r="C127" s="90"/>
      <c r="D127" s="164"/>
      <c r="E127" s="164"/>
      <c r="F127" s="164"/>
      <c r="G127" s="67"/>
      <c r="H127" s="67"/>
      <c r="I127" s="67"/>
      <c r="J127" s="67"/>
    </row>
    <row r="128" s="68" customFormat="true" ht="26.25" hidden="false" customHeight="true" outlineLevel="0" collapsed="false">
      <c r="A128" s="89"/>
      <c r="B128" s="89"/>
      <c r="C128" s="90"/>
      <c r="D128" s="165"/>
      <c r="E128" s="166"/>
      <c r="F128" s="166"/>
      <c r="G128" s="67"/>
      <c r="H128" s="67"/>
      <c r="I128" s="67"/>
      <c r="J128" s="67"/>
    </row>
    <row r="129" s="68" customFormat="true" ht="19.5" hidden="false" customHeight="true" outlineLevel="0" collapsed="false">
      <c r="A129" s="89"/>
      <c r="B129" s="89"/>
      <c r="C129" s="90"/>
      <c r="D129" s="162"/>
      <c r="E129" s="162"/>
      <c r="F129" s="162"/>
      <c r="G129" s="67"/>
      <c r="H129" s="67"/>
      <c r="I129" s="67"/>
      <c r="J129" s="67"/>
    </row>
    <row r="130" s="68" customFormat="true" ht="23.25" hidden="false" customHeight="true" outlineLevel="0" collapsed="false">
      <c r="A130" s="89"/>
      <c r="B130" s="89"/>
      <c r="C130" s="90"/>
      <c r="D130" s="164"/>
      <c r="E130" s="164"/>
      <c r="F130" s="164"/>
      <c r="G130" s="67"/>
      <c r="H130" s="67" t="n">
        <v>5</v>
      </c>
      <c r="I130" s="67"/>
      <c r="J130" s="67"/>
    </row>
    <row r="131" s="68" customFormat="true" ht="31.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.75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18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/>
      <c r="I133" s="67"/>
      <c r="J133" s="67"/>
    </row>
    <row r="134" s="68" customFormat="true" ht="31.5" hidden="false" customHeight="true" outlineLevel="0" collapsed="false">
      <c r="A134" s="89"/>
      <c r="B134" s="89"/>
      <c r="C134" s="90"/>
      <c r="D134" s="65"/>
      <c r="E134" s="74"/>
      <c r="F134" s="74"/>
      <c r="G134" s="67"/>
      <c r="H134" s="67" t="n">
        <v>45</v>
      </c>
      <c r="I134" s="67"/>
      <c r="J134" s="67"/>
    </row>
    <row r="135" s="68" customFormat="true" ht="63" hidden="false" customHeight="true" outlineLevel="0" collapsed="false">
      <c r="A135" s="89"/>
      <c r="B135" s="89"/>
      <c r="C135" s="90"/>
      <c r="D135" s="160"/>
      <c r="E135" s="160"/>
      <c r="F135" s="160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87"/>
      <c r="E138" s="87"/>
      <c r="F138" s="87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65"/>
      <c r="E139" s="66"/>
      <c r="F139" s="66"/>
      <c r="G139" s="67"/>
      <c r="H139" s="67"/>
      <c r="I139" s="67"/>
      <c r="J139" s="67"/>
    </row>
    <row r="140" s="68" customFormat="true" ht="15" hidden="false" customHeight="fals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51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8" hidden="false" customHeight="true" outlineLevel="0" collapsed="false">
      <c r="A142" s="89"/>
      <c r="B142" s="89"/>
      <c r="C142" s="90"/>
      <c r="D142" s="87"/>
      <c r="E142" s="87"/>
      <c r="F142" s="87"/>
      <c r="G142" s="67"/>
      <c r="H142" s="67"/>
      <c r="I142" s="67"/>
      <c r="J142" s="67"/>
    </row>
    <row r="143" s="68" customFormat="true" ht="15" hidden="false" customHeight="false" outlineLevel="0" collapsed="false">
      <c r="A143" s="89"/>
      <c r="B143" s="89"/>
      <c r="C143" s="90"/>
      <c r="D143" s="65"/>
      <c r="E143" s="167"/>
      <c r="F143" s="66"/>
      <c r="G143" s="67"/>
      <c r="H143" s="67"/>
      <c r="I143" s="67"/>
      <c r="J143" s="67"/>
    </row>
    <row r="144" s="68" customFormat="true" ht="22.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21.75" hidden="false" customHeight="tru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87"/>
      <c r="E147" s="87"/>
      <c r="F147" s="87"/>
      <c r="G147" s="67"/>
      <c r="H147" s="67"/>
      <c r="I147" s="67"/>
      <c r="J147" s="67"/>
    </row>
    <row r="148" s="68" customFormat="true" ht="15" hidden="false" customHeight="false" outlineLevel="0" collapsed="false">
      <c r="A148" s="89"/>
      <c r="B148" s="89"/>
      <c r="C148" s="90"/>
      <c r="D148" s="65"/>
      <c r="E148" s="66"/>
      <c r="F148" s="66"/>
      <c r="G148" s="67"/>
      <c r="H148" s="67"/>
      <c r="I148" s="67"/>
      <c r="J148" s="67"/>
    </row>
    <row r="149" s="68" customFormat="true" ht="74.2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21.75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42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23.25" hidden="false" customHeight="true" outlineLevel="0" collapsed="false">
      <c r="A152" s="89"/>
      <c r="B152" s="89"/>
      <c r="C152" s="90"/>
      <c r="D152" s="87"/>
      <c r="E152" s="87"/>
      <c r="F152" s="87"/>
      <c r="G152" s="67"/>
      <c r="H152" s="67"/>
      <c r="I152" s="67"/>
      <c r="J152" s="67"/>
    </row>
    <row r="153" s="68" customFormat="true" ht="82.5" hidden="false" customHeight="true" outlineLevel="0" collapsed="false">
      <c r="A153" s="89"/>
      <c r="B153" s="89"/>
      <c r="C153" s="90"/>
      <c r="D153" s="65"/>
      <c r="E153" s="74"/>
      <c r="F153" s="74"/>
      <c r="G153" s="67"/>
      <c r="H153" s="67"/>
      <c r="I153" s="67"/>
      <c r="J153" s="67"/>
    </row>
    <row r="154" s="68" customFormat="true" ht="26.25" hidden="false" customHeight="true" outlineLevel="0" collapsed="false">
      <c r="A154" s="89"/>
      <c r="B154" s="89"/>
      <c r="C154" s="90"/>
      <c r="D154" s="85"/>
      <c r="E154" s="85"/>
      <c r="F154" s="85"/>
      <c r="G154" s="67"/>
      <c r="H154" s="126" t="e">
        <f aca="false">#REF!+#REF!+#REF!+#REF!+#REF!+#REF!+#REF!+#REF!</f>
        <v>#REF!</v>
      </c>
      <c r="I154" s="67"/>
      <c r="J154" s="168"/>
    </row>
    <row r="155" s="68" customFormat="true" ht="47.2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126" t="e">
        <f aca="false">#REF!+#REF!+#REF!+#REF!+#REF!+#REF!+#REF!+#REF!</f>
        <v>#REF!</v>
      </c>
      <c r="I155" s="67"/>
      <c r="J155" s="67"/>
    </row>
    <row r="156" s="68" customFormat="true" ht="46.5" hidden="false" customHeight="tru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15" hidden="false" customHeight="fals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49.5" hidden="false" customHeight="true" outlineLevel="0" collapsed="false">
      <c r="A158" s="89"/>
      <c r="B158" s="89"/>
      <c r="C158" s="90"/>
      <c r="D158" s="87"/>
      <c r="E158" s="87"/>
      <c r="F158" s="87"/>
      <c r="G158" s="67"/>
      <c r="H158" s="67"/>
      <c r="I158" s="67"/>
      <c r="J158" s="67"/>
    </row>
    <row r="159" s="68" customFormat="true" ht="15" hidden="false" customHeight="false" outlineLevel="0" collapsed="false">
      <c r="A159" s="89"/>
      <c r="B159" s="89"/>
      <c r="C159" s="90"/>
      <c r="D159" s="65"/>
      <c r="E159" s="66"/>
      <c r="F159" s="66"/>
      <c r="G159" s="67"/>
      <c r="H159" s="67"/>
      <c r="I159" s="67"/>
      <c r="J159" s="67"/>
    </row>
    <row r="160" s="68" customFormat="true" ht="60" hidden="false" customHeight="tru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87"/>
      <c r="E162" s="87"/>
      <c r="F162" s="87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15" hidden="false" customHeight="false" outlineLevel="0" collapsed="false">
      <c r="A167" s="89"/>
      <c r="B167" s="89"/>
      <c r="C167" s="90"/>
      <c r="D167" s="65"/>
      <c r="E167" s="66"/>
      <c r="F167" s="66"/>
      <c r="G167" s="67"/>
      <c r="H167" s="67"/>
      <c r="I167" s="67"/>
      <c r="J167" s="67"/>
    </row>
    <row r="168" s="68" customFormat="true" ht="30.75" hidden="false" customHeight="true" outlineLevel="0" collapsed="false">
      <c r="A168" s="89"/>
      <c r="B168" s="89"/>
      <c r="C168" s="90"/>
      <c r="D168" s="87"/>
      <c r="E168" s="87"/>
      <c r="F168" s="87"/>
      <c r="G168" s="126" t="e">
        <f aca="false">#REF!+#REF!+#REF!</f>
        <v>#REF!</v>
      </c>
      <c r="H168" s="67"/>
      <c r="I168" s="67"/>
      <c r="J168" s="67"/>
    </row>
    <row r="169" s="68" customFormat="true" ht="54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27.75" hidden="false" customHeight="true" outlineLevel="0" collapsed="false">
      <c r="A170" s="89"/>
      <c r="B170" s="89"/>
      <c r="C170" s="90"/>
      <c r="D170" s="87"/>
      <c r="E170" s="87"/>
      <c r="F170" s="87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false" customHeight="false" outlineLevel="0" collapsed="false">
      <c r="A176" s="89"/>
      <c r="B176" s="89"/>
      <c r="C176" s="90"/>
      <c r="D176" s="65"/>
      <c r="E176" s="66"/>
      <c r="F176" s="66"/>
      <c r="G176" s="67"/>
      <c r="H176" s="67"/>
      <c r="I176" s="67"/>
      <c r="J176" s="67"/>
    </row>
    <row r="177" s="68" customFormat="true" ht="15" hidden="true" customHeight="true" outlineLevel="0" collapsed="false">
      <c r="A177" s="89"/>
      <c r="B177" s="89"/>
      <c r="C177" s="90"/>
      <c r="D177" s="87"/>
      <c r="E177" s="87"/>
      <c r="F177" s="87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83"/>
      <c r="E178" s="83"/>
      <c r="F178" s="83"/>
      <c r="G178" s="67"/>
      <c r="H178" s="67"/>
      <c r="I178" s="67"/>
      <c r="J178" s="67"/>
    </row>
    <row r="179" s="68" customFormat="true" ht="15" hidden="false" customHeight="false" outlineLevel="0" collapsed="false">
      <c r="A179" s="89"/>
      <c r="B179" s="89"/>
      <c r="C179" s="90"/>
      <c r="D179" s="65"/>
      <c r="E179" s="66"/>
      <c r="F179" s="66"/>
      <c r="G179" s="67"/>
      <c r="H179" s="67"/>
      <c r="I179" s="67"/>
      <c r="J179" s="67"/>
    </row>
    <row r="180" s="68" customFormat="true" ht="15" hidden="true" customHeight="true" outlineLevel="0" collapsed="false">
      <c r="A180" s="89"/>
      <c r="B180" s="89"/>
      <c r="C180" s="90"/>
      <c r="D180" s="65"/>
      <c r="E180" s="169"/>
      <c r="F180" s="169"/>
      <c r="G180" s="67"/>
      <c r="H180" s="67"/>
      <c r="I180" s="67"/>
      <c r="J180" s="67"/>
    </row>
    <row r="181" s="68" customFormat="true" ht="21.75" hidden="false" customHeight="true" outlineLevel="0" collapsed="false">
      <c r="A181" s="89"/>
      <c r="B181" s="89"/>
      <c r="C181" s="90"/>
      <c r="D181" s="65"/>
      <c r="E181" s="170"/>
      <c r="F181" s="169"/>
      <c r="G181" s="67"/>
      <c r="H181" s="67"/>
      <c r="I181" s="67"/>
      <c r="J181" s="67"/>
    </row>
    <row r="182" s="67" customFormat="true" ht="24" hidden="false" customHeight="true" outlineLevel="0" collapsed="false">
      <c r="A182" s="89"/>
      <c r="B182" s="89"/>
      <c r="C182" s="90"/>
      <c r="D182" s="65"/>
      <c r="E182" s="169"/>
      <c r="F182" s="169"/>
    </row>
    <row r="183" s="67" customFormat="true" ht="27" hidden="false" customHeight="true" outlineLevel="0" collapsed="false">
      <c r="A183" s="89"/>
      <c r="B183" s="89"/>
      <c r="C183" s="90"/>
      <c r="D183" s="65"/>
      <c r="E183" s="169"/>
      <c r="F183" s="169"/>
    </row>
    <row r="184" s="67" customFormat="true" ht="31.5" hidden="false" customHeight="true" outlineLevel="0" collapsed="false">
      <c r="A184" s="89"/>
      <c r="B184" s="89"/>
      <c r="C184" s="90"/>
      <c r="D184" s="65"/>
      <c r="E184" s="169"/>
      <c r="F184" s="169"/>
    </row>
    <row r="185" s="68" customFormat="true" ht="24" hidden="false" customHeight="true" outlineLevel="0" collapsed="false">
      <c r="A185" s="89"/>
      <c r="B185" s="89"/>
      <c r="C185" s="90"/>
      <c r="D185" s="87"/>
      <c r="E185" s="87"/>
      <c r="F185" s="87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5" hidden="false" customHeight="false" outlineLevel="0" collapsed="false">
      <c r="A190" s="89"/>
      <c r="B190" s="89"/>
      <c r="C190" s="90"/>
      <c r="D190" s="65"/>
      <c r="E190" s="66"/>
      <c r="F190" s="66"/>
      <c r="G190" s="67"/>
      <c r="H190" s="67"/>
      <c r="I190" s="67"/>
      <c r="J190" s="67"/>
    </row>
    <row r="191" s="68" customFormat="true" ht="18.75" hidden="false" customHeight="true" outlineLevel="0" collapsed="false">
      <c r="A191" s="89"/>
      <c r="B191" s="89"/>
      <c r="C191" s="90"/>
      <c r="D191" s="87"/>
      <c r="E191" s="87"/>
      <c r="F191" s="87"/>
      <c r="G191" s="67"/>
      <c r="H191" s="126"/>
      <c r="I191" s="67"/>
      <c r="J191" s="67"/>
    </row>
    <row r="192" s="68" customFormat="true" ht="53.25" hidden="tru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21" hidden="false" customHeight="tru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87"/>
      <c r="E196" s="87"/>
      <c r="F196" s="87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15" hidden="false" customHeight="false" outlineLevel="0" collapsed="false">
      <c r="A199" s="89"/>
      <c r="B199" s="89"/>
      <c r="C199" s="90"/>
      <c r="D199" s="65"/>
      <c r="E199" s="66"/>
      <c r="F199" s="66"/>
      <c r="G199" s="67"/>
      <c r="H199" s="67"/>
      <c r="I199" s="67"/>
      <c r="J199" s="67"/>
    </row>
    <row r="200" s="68" customFormat="true" ht="21.75" hidden="false" customHeight="true" outlineLevel="0" collapsed="false">
      <c r="A200" s="89"/>
      <c r="B200" s="89"/>
      <c r="C200" s="90"/>
      <c r="D200" s="65"/>
      <c r="E200" s="74"/>
      <c r="F200" s="66"/>
      <c r="G200" s="67"/>
      <c r="H200" s="67"/>
      <c r="I200" s="67"/>
      <c r="J200" s="67"/>
    </row>
    <row r="201" s="68" customFormat="true" ht="18" hidden="false" customHeight="tru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15" hidden="false" customHeight="false" outlineLevel="0" collapsed="false">
      <c r="A202" s="89"/>
      <c r="B202" s="89"/>
      <c r="C202" s="90"/>
      <c r="D202" s="65"/>
      <c r="E202" s="66"/>
      <c r="F202" s="66"/>
      <c r="G202" s="67"/>
      <c r="H202" s="67"/>
      <c r="I202" s="67"/>
      <c r="J202" s="67"/>
    </row>
    <row r="203" s="68" customFormat="true" ht="23.25" hidden="false" customHeight="true" outlineLevel="0" collapsed="false">
      <c r="A203" s="89"/>
      <c r="B203" s="89"/>
      <c r="C203" s="90"/>
      <c r="D203" s="160"/>
      <c r="E203" s="160"/>
      <c r="F203" s="160"/>
      <c r="G203" s="67"/>
      <c r="H203" s="171" t="e">
        <f aca="false">#REF!+#REF!+#REF!+#REF!+#REF!</f>
        <v>#REF!</v>
      </c>
      <c r="I203" s="126" t="s">
        <v>139</v>
      </c>
      <c r="J203" s="126"/>
      <c r="K203" s="126"/>
    </row>
    <row r="204" s="68" customFormat="true" ht="15" hidden="false" customHeight="false" outlineLevel="0" collapsed="false">
      <c r="A204" s="89"/>
      <c r="B204" s="89"/>
      <c r="C204" s="90"/>
      <c r="D204" s="87"/>
      <c r="E204" s="87"/>
      <c r="F204" s="87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172"/>
      <c r="E205" s="83"/>
      <c r="F205" s="83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15" hidden="false" customHeight="false" outlineLevel="0" collapsed="false">
      <c r="A219" s="89"/>
      <c r="B219" s="89"/>
      <c r="C219" s="90"/>
      <c r="D219" s="87"/>
      <c r="E219" s="87"/>
      <c r="F219" s="87"/>
      <c r="G219" s="67"/>
      <c r="H219" s="67"/>
      <c r="I219" s="67"/>
      <c r="J219" s="67"/>
    </row>
    <row r="220" s="68" customFormat="true" ht="22.5" hidden="false" customHeight="true" outlineLevel="0" collapsed="false">
      <c r="A220" s="89"/>
      <c r="B220" s="89"/>
      <c r="C220" s="90"/>
      <c r="D220" s="87"/>
      <c r="E220" s="160"/>
      <c r="F220" s="160"/>
      <c r="G220" s="126" t="e">
        <f aca="false">#REF!+#REF!+#REF!+#REF!+#REF!+#REF!+#REF!+#REF!+#REF!</f>
        <v>#REF!</v>
      </c>
      <c r="H220" s="6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126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87"/>
      <c r="E225" s="87"/>
      <c r="F225" s="87"/>
      <c r="G225" s="67"/>
      <c r="H225" s="67"/>
      <c r="I225" s="67"/>
      <c r="J225" s="67"/>
    </row>
    <row r="226" s="68" customFormat="true" ht="15" hidden="false" customHeight="false" outlineLevel="0" collapsed="false">
      <c r="A226" s="89"/>
      <c r="B226" s="89"/>
      <c r="C226" s="90"/>
      <c r="D226" s="65"/>
      <c r="E226" s="66"/>
      <c r="F226" s="66"/>
      <c r="G226" s="67"/>
      <c r="H226" s="67"/>
      <c r="I226" s="67"/>
      <c r="J226" s="67"/>
    </row>
    <row r="227" s="68" customFormat="true" ht="40.5" hidden="false" customHeight="true" outlineLevel="0" collapsed="false">
      <c r="A227" s="89"/>
      <c r="B227" s="89"/>
      <c r="C227" s="90"/>
      <c r="D227" s="65"/>
      <c r="E227" s="66"/>
      <c r="F227" s="66"/>
      <c r="G227" s="67"/>
      <c r="H227" s="173"/>
      <c r="I227" s="67"/>
      <c r="J227" s="67"/>
    </row>
    <row r="228" s="68" customFormat="true" ht="15" hidden="false" customHeight="false" outlineLevel="0" collapsed="false">
      <c r="A228" s="89"/>
      <c r="B228" s="89"/>
      <c r="C228" s="90"/>
      <c r="D228" s="65"/>
      <c r="E228" s="66"/>
      <c r="F228" s="66"/>
      <c r="G228" s="67"/>
      <c r="H228" s="67" t="s">
        <v>140</v>
      </c>
      <c r="I228" s="67"/>
      <c r="J228" s="67"/>
    </row>
    <row r="229" s="68" customFormat="true" ht="18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 t="s">
        <v>141</v>
      </c>
      <c r="I229" s="67"/>
      <c r="J229" s="67"/>
    </row>
    <row r="230" s="68" customFormat="true" ht="28.5" hidden="false" customHeight="true" outlineLevel="0" collapsed="false">
      <c r="A230" s="89"/>
      <c r="B230" s="89"/>
      <c r="C230" s="90"/>
      <c r="D230" s="65"/>
      <c r="E230" s="66"/>
      <c r="F230" s="66"/>
      <c r="G230" s="67"/>
      <c r="H230" s="67"/>
      <c r="I230" s="67"/>
      <c r="J230" s="67"/>
    </row>
    <row r="231" s="68" customFormat="true" ht="44.25" hidden="false" customHeight="true" outlineLevel="0" collapsed="false">
      <c r="A231" s="89"/>
      <c r="B231" s="89"/>
      <c r="C231" s="90"/>
      <c r="D231" s="174"/>
      <c r="E231" s="157"/>
      <c r="F231" s="66"/>
      <c r="G231" s="67"/>
      <c r="H231" s="67" t="s">
        <v>142</v>
      </c>
      <c r="I231" s="67"/>
      <c r="J231" s="67"/>
    </row>
    <row r="232" s="68" customFormat="true" ht="36.75" hidden="false" customHeight="true" outlineLevel="0" collapsed="false">
      <c r="A232" s="89"/>
      <c r="B232" s="89"/>
      <c r="C232" s="90"/>
      <c r="D232" s="174"/>
      <c r="E232" s="157"/>
      <c r="F232" s="66"/>
      <c r="G232" s="67"/>
      <c r="H232" s="67"/>
      <c r="I232" s="67"/>
      <c r="J232" s="67"/>
    </row>
    <row r="233" s="68" customFormat="true" ht="45" hidden="false" customHeight="true" outlineLevel="0" collapsed="false">
      <c r="A233" s="89"/>
      <c r="B233" s="89"/>
      <c r="C233" s="90"/>
      <c r="D233" s="174"/>
      <c r="E233" s="157"/>
      <c r="F233" s="66"/>
      <c r="G233" s="67"/>
      <c r="H233" s="67"/>
      <c r="I233" s="67"/>
      <c r="J233" s="67"/>
    </row>
    <row r="234" s="68" customFormat="true" ht="31.5" hidden="false" customHeight="true" outlineLevel="0" collapsed="false">
      <c r="A234" s="89"/>
      <c r="B234" s="89"/>
      <c r="C234" s="90"/>
      <c r="D234" s="174"/>
      <c r="E234" s="157"/>
      <c r="F234" s="66"/>
      <c r="G234" s="67"/>
      <c r="H234" s="67"/>
      <c r="I234" s="67"/>
      <c r="J234" s="67"/>
    </row>
    <row r="235" s="68" customFormat="true" ht="27" hidden="false" customHeight="true" outlineLevel="0" collapsed="false">
      <c r="A235" s="89"/>
      <c r="B235" s="89"/>
      <c r="C235" s="90"/>
      <c r="D235" s="174"/>
      <c r="E235" s="157"/>
      <c r="F235" s="66"/>
      <c r="G235" s="67"/>
      <c r="H235" s="67"/>
      <c r="I235" s="67"/>
      <c r="J235" s="67"/>
    </row>
    <row r="236" s="68" customFormat="true" ht="25.5" hidden="false" customHeight="true" outlineLevel="0" collapsed="false">
      <c r="A236" s="89"/>
      <c r="B236" s="89"/>
      <c r="C236" s="90"/>
      <c r="D236" s="174"/>
      <c r="E236" s="157"/>
      <c r="F236" s="66"/>
      <c r="G236" s="67"/>
      <c r="H236" s="67"/>
      <c r="I236" s="67"/>
      <c r="J236" s="67"/>
    </row>
    <row r="237" s="68" customFormat="true" ht="18.75" hidden="false" customHeight="true" outlineLevel="0" collapsed="false">
      <c r="A237" s="89"/>
      <c r="B237" s="89"/>
      <c r="C237" s="90"/>
      <c r="D237" s="174"/>
      <c r="E237" s="157"/>
      <c r="F237" s="66"/>
      <c r="G237" s="67"/>
      <c r="H237" s="67"/>
      <c r="I237" s="67"/>
      <c r="J237" s="67"/>
    </row>
    <row r="238" s="68" customFormat="true" ht="26.25" hidden="false" customHeight="true" outlineLevel="0" collapsed="false">
      <c r="A238" s="89"/>
      <c r="B238" s="89"/>
      <c r="C238" s="90"/>
      <c r="D238" s="174"/>
      <c r="E238" s="157"/>
      <c r="F238" s="66"/>
      <c r="G238" s="67"/>
      <c r="H238" s="67"/>
      <c r="I238" s="67"/>
      <c r="J238" s="67"/>
    </row>
    <row r="239" s="68" customFormat="true" ht="29.25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30" hidden="false" customHeight="true" outlineLevel="0" collapsed="false">
      <c r="A240" s="89"/>
      <c r="B240" s="89"/>
      <c r="C240" s="90"/>
      <c r="D240" s="65"/>
      <c r="E240" s="66"/>
      <c r="F240" s="66"/>
      <c r="G240" s="67"/>
      <c r="H240" s="67"/>
      <c r="I240" s="67"/>
      <c r="J240" s="67"/>
    </row>
    <row r="241" s="68" customFormat="true" ht="27" hidden="false" customHeight="true" outlineLevel="0" collapsed="false">
      <c r="A241" s="89"/>
      <c r="B241" s="89"/>
      <c r="C241" s="90"/>
      <c r="D241" s="83"/>
      <c r="E241" s="83"/>
      <c r="F241" s="83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65"/>
      <c r="E242" s="66"/>
      <c r="F242" s="66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87"/>
      <c r="E246" s="87"/>
      <c r="F246" s="87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15" hidden="false" customHeight="false" outlineLevel="0" collapsed="false">
      <c r="A248" s="89"/>
      <c r="B248" s="89"/>
      <c r="C248" s="90"/>
      <c r="D248" s="65"/>
      <c r="E248" s="66"/>
      <c r="F248" s="66"/>
      <c r="G248" s="67"/>
      <c r="H248" s="67"/>
      <c r="I248" s="67"/>
      <c r="J248" s="67"/>
    </row>
    <row r="249" s="68" customFormat="true" ht="25.5" hidden="false" customHeight="false" outlineLevel="0" collapsed="false">
      <c r="A249" s="89"/>
      <c r="B249" s="89"/>
      <c r="C249" s="90"/>
      <c r="D249" s="160"/>
      <c r="E249" s="160"/>
      <c r="F249" s="160"/>
      <c r="G249" s="67"/>
      <c r="H249" s="67" t="s">
        <v>143</v>
      </c>
      <c r="I249" s="67" t="n">
        <v>10928.2</v>
      </c>
      <c r="J249" s="67"/>
    </row>
    <row r="250" s="68" customFormat="true" ht="35.25" hidden="tru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24.75" hidden="false" customHeight="true" outlineLevel="0" collapsed="false">
      <c r="A252" s="89"/>
      <c r="B252" s="89"/>
      <c r="C252" s="90"/>
      <c r="D252" s="87"/>
      <c r="E252" s="87"/>
      <c r="F252" s="87"/>
      <c r="G252" s="67"/>
      <c r="H252" s="67"/>
      <c r="I252" s="67"/>
      <c r="J252" s="67"/>
    </row>
    <row r="253" s="68" customFormat="true" ht="15" hidden="false" customHeight="false" outlineLevel="0" collapsed="false">
      <c r="A253" s="89"/>
      <c r="B253" s="89"/>
      <c r="C253" s="90"/>
      <c r="D253" s="65"/>
      <c r="E253" s="66"/>
      <c r="F253" s="66"/>
      <c r="G253" s="67"/>
      <c r="H253" s="67"/>
      <c r="I253" s="67"/>
      <c r="J253" s="67"/>
    </row>
    <row r="254" s="68" customFormat="true" ht="14.25" hidden="true" customHeight="true" outlineLevel="0" collapsed="false">
      <c r="A254" s="89"/>
      <c r="B254" s="89"/>
      <c r="C254" s="90"/>
      <c r="D254" s="160"/>
      <c r="E254" s="160"/>
      <c r="F254" s="160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15" hidden="false" customHeight="fals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8.5" hidden="false" customHeight="true" outlineLevel="0" collapsed="false">
      <c r="A258" s="89"/>
      <c r="B258" s="89"/>
      <c r="C258" s="90"/>
      <c r="D258" s="87"/>
      <c r="E258" s="87"/>
      <c r="F258" s="87"/>
      <c r="G258" s="67"/>
      <c r="H258" s="67"/>
      <c r="I258" s="67"/>
      <c r="J258" s="67"/>
    </row>
    <row r="259" s="68" customFormat="true" ht="50.25" hidden="false" customHeight="true" outlineLevel="0" collapsed="false">
      <c r="A259" s="89"/>
      <c r="B259" s="89"/>
      <c r="C259" s="90"/>
      <c r="D259" s="87"/>
      <c r="E259" s="87"/>
      <c r="F259" s="66"/>
      <c r="G259" s="67"/>
      <c r="H259" s="67"/>
      <c r="I259" s="67"/>
      <c r="J259" s="67"/>
    </row>
    <row r="260" s="68" customFormat="true" ht="51" hidden="tru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32.25" hidden="false" customHeight="true" outlineLevel="0" collapsed="false">
      <c r="A261" s="89"/>
      <c r="B261" s="89"/>
      <c r="C261" s="90"/>
      <c r="D261" s="87"/>
      <c r="E261" s="87"/>
      <c r="F261" s="87"/>
      <c r="G261" s="67"/>
      <c r="H261" s="67"/>
      <c r="I261" s="67"/>
      <c r="J261" s="67"/>
    </row>
    <row r="262" s="68" customFormat="true" ht="15" hidden="false" customHeight="false" outlineLevel="0" collapsed="false">
      <c r="A262" s="89"/>
      <c r="B262" s="89"/>
      <c r="C262" s="90"/>
      <c r="D262" s="65"/>
      <c r="E262" s="66"/>
      <c r="F262" s="66"/>
      <c r="G262" s="67"/>
      <c r="H262" s="67"/>
      <c r="I262" s="78"/>
      <c r="J262" s="67"/>
    </row>
    <row r="263" s="68" customFormat="true" ht="21.75" hidden="false" customHeight="true" outlineLevel="0" collapsed="false">
      <c r="A263" s="89"/>
      <c r="B263" s="89"/>
      <c r="C263" s="90"/>
      <c r="D263" s="175"/>
      <c r="E263" s="176"/>
      <c r="F263" s="176"/>
      <c r="G263" s="67"/>
      <c r="H263" s="67"/>
      <c r="I263" s="78"/>
      <c r="J263" s="67"/>
    </row>
    <row r="264" s="68" customFormat="true" ht="19.5" hidden="false" customHeight="true" outlineLevel="0" collapsed="false">
      <c r="A264" s="89"/>
      <c r="B264" s="89"/>
      <c r="C264" s="90"/>
      <c r="D264" s="165"/>
      <c r="E264" s="166"/>
      <c r="F264" s="166"/>
      <c r="G264" s="67"/>
      <c r="H264" s="67"/>
      <c r="I264" s="78"/>
      <c r="J264" s="67"/>
    </row>
    <row r="265" s="68" customFormat="true" ht="18.75" hidden="false" customHeight="true" outlineLevel="0" collapsed="false">
      <c r="A265" s="89"/>
      <c r="B265" s="89"/>
      <c r="C265" s="90"/>
      <c r="D265" s="165"/>
      <c r="E265" s="177"/>
      <c r="F265" s="166"/>
      <c r="G265" s="67"/>
      <c r="H265" s="67"/>
      <c r="I265" s="78"/>
      <c r="J265" s="67"/>
    </row>
    <row r="266" s="68" customFormat="true" ht="17.25" hidden="false" customHeight="true" outlineLevel="0" collapsed="false">
      <c r="A266" s="89"/>
      <c r="B266" s="89"/>
      <c r="C266" s="90"/>
      <c r="D266" s="165"/>
      <c r="E266" s="166"/>
      <c r="F266" s="166"/>
      <c r="G266" s="67"/>
      <c r="H266" s="67"/>
      <c r="I266" s="78"/>
      <c r="J266" s="67"/>
    </row>
    <row r="267" s="68" customFormat="true" ht="32.25" hidden="false" customHeight="true" outlineLevel="0" collapsed="false">
      <c r="A267" s="89"/>
      <c r="B267" s="89"/>
      <c r="C267" s="90"/>
      <c r="D267" s="165"/>
      <c r="E267" s="166"/>
      <c r="F267" s="166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5"/>
      <c r="E268" s="166"/>
      <c r="F268" s="166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5"/>
      <c r="E269" s="166"/>
      <c r="F269" s="166"/>
      <c r="G269" s="67"/>
      <c r="H269" s="67"/>
      <c r="I269" s="78"/>
      <c r="J269" s="67"/>
    </row>
    <row r="270" s="68" customFormat="true" ht="12.75" hidden="false" customHeight="false" outlineLevel="0" collapsed="false">
      <c r="A270" s="89"/>
      <c r="B270" s="89"/>
      <c r="C270" s="90"/>
      <c r="D270" s="165"/>
      <c r="E270" s="177"/>
      <c r="F270" s="166"/>
      <c r="G270" s="67"/>
      <c r="H270" s="67"/>
      <c r="I270" s="78"/>
      <c r="J270" s="67"/>
    </row>
    <row r="271" s="68" customFormat="true" ht="24.75" hidden="false" customHeight="true" outlineLevel="0" collapsed="false">
      <c r="A271" s="89"/>
      <c r="B271" s="89"/>
      <c r="C271" s="90"/>
      <c r="D271" s="165"/>
      <c r="E271" s="178"/>
      <c r="F271" s="178"/>
      <c r="G271" s="67"/>
      <c r="H271" s="67"/>
      <c r="I271" s="78"/>
      <c r="J271" s="67"/>
    </row>
    <row r="272" s="68" customFormat="true" ht="14.25" hidden="true" customHeight="true" outlineLevel="0" collapsed="false">
      <c r="A272" s="89"/>
      <c r="B272" s="89"/>
      <c r="C272" s="90"/>
      <c r="D272" s="160"/>
      <c r="E272" s="160"/>
      <c r="F272" s="160"/>
      <c r="G272" s="67"/>
      <c r="H272" s="67"/>
      <c r="I272" s="67"/>
      <c r="J272" s="67"/>
    </row>
    <row r="273" s="68" customFormat="true" ht="27.75" hidden="false" customHeight="true" outlineLevel="0" collapsed="false">
      <c r="A273" s="89"/>
      <c r="B273" s="89"/>
      <c r="C273" s="90"/>
      <c r="D273" s="160"/>
      <c r="E273" s="160"/>
      <c r="F273" s="160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66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74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67"/>
      <c r="H276" s="67"/>
      <c r="I276" s="67"/>
      <c r="J276" s="67"/>
    </row>
    <row r="277" s="68" customFormat="true" ht="15" hidden="false" customHeight="fals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23.25" hidden="false" customHeight="tru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5" hidden="false" customHeight="false" outlineLevel="0" collapsed="false">
      <c r="A281" s="89"/>
      <c r="B281" s="89"/>
      <c r="C281" s="90"/>
      <c r="D281" s="65"/>
      <c r="E281" s="66"/>
      <c r="F281" s="66"/>
      <c r="G281" s="78"/>
      <c r="H281" s="67"/>
      <c r="I281" s="67"/>
      <c r="J281" s="67"/>
    </row>
    <row r="282" s="68" customFormat="true" ht="19.5" hidden="false" customHeight="true" outlineLevel="0" collapsed="false">
      <c r="A282" s="89"/>
      <c r="B282" s="89"/>
      <c r="C282" s="90"/>
      <c r="D282" s="85"/>
      <c r="E282" s="85"/>
      <c r="F282" s="85"/>
      <c r="G282" s="67"/>
      <c r="H282" s="67"/>
      <c r="I282" s="67"/>
      <c r="J282" s="67"/>
    </row>
    <row r="283" s="68" customFormat="true" ht="18" hidden="false" customHeight="true" outlineLevel="0" collapsed="false">
      <c r="A283" s="179"/>
      <c r="B283" s="179"/>
      <c r="C283" s="179"/>
      <c r="D283" s="83"/>
      <c r="E283" s="83"/>
      <c r="F283" s="83"/>
      <c r="G283" s="67"/>
      <c r="H283" s="67"/>
      <c r="I283" s="67"/>
      <c r="J283" s="67"/>
    </row>
    <row r="284" s="68" customFormat="true" ht="51" hidden="tru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26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35.2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51.7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38.25" hidden="false" customHeight="tru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3"/>
      <c r="E289" s="83"/>
      <c r="F289" s="83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4"/>
      <c r="E294" s="66"/>
      <c r="F294" s="84"/>
      <c r="G294" s="67"/>
      <c r="H294" s="67"/>
      <c r="I294" s="67"/>
      <c r="J294" s="67"/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  <c r="K295" s="68" t="n">
        <f aca="false">SUM(K276:K290)</f>
        <v>0</v>
      </c>
    </row>
    <row r="296" s="68" customFormat="true" ht="15" hidden="false" customHeight="false" outlineLevel="0" collapsed="false">
      <c r="A296" s="89"/>
      <c r="B296" s="89"/>
      <c r="C296" s="90"/>
      <c r="D296" s="83"/>
      <c r="E296" s="83"/>
      <c r="F296" s="83"/>
      <c r="G296" s="67"/>
      <c r="H296" s="67"/>
      <c r="I296" s="67"/>
      <c r="J296" s="67"/>
    </row>
    <row r="297" s="68" customFormat="true" ht="15" hidden="false" customHeight="false" outlineLevel="0" collapsed="false">
      <c r="A297" s="89"/>
      <c r="B297" s="89"/>
      <c r="C297" s="90"/>
      <c r="D297" s="84"/>
      <c r="E297" s="66"/>
      <c r="F297" s="84"/>
      <c r="G297" s="67"/>
      <c r="H297" s="67"/>
      <c r="I297" s="67"/>
      <c r="J297" s="67"/>
    </row>
    <row r="298" s="68" customFormat="true" ht="14.25" hidden="tru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19.5" hidden="false" customHeight="true" outlineLevel="0" collapsed="false">
      <c r="A299" s="89"/>
      <c r="B299" s="89"/>
      <c r="C299" s="90"/>
      <c r="D299" s="85"/>
      <c r="E299" s="85"/>
      <c r="F299" s="85"/>
      <c r="G299" s="67"/>
      <c r="H299" s="67"/>
      <c r="I299" s="67"/>
      <c r="J299" s="67"/>
    </row>
    <row r="300" s="68" customFormat="true" ht="28.5" hidden="false" customHeight="true" outlineLevel="0" collapsed="false">
      <c r="A300" s="89"/>
      <c r="B300" s="89"/>
      <c r="C300" s="90"/>
      <c r="D300" s="83"/>
      <c r="E300" s="83"/>
      <c r="F300" s="83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15" hidden="false" customHeight="fals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36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1.7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28.5" hidden="false" customHeight="tru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6"/>
      <c r="E307" s="66"/>
      <c r="F307" s="66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87"/>
      <c r="E310" s="87"/>
      <c r="F310" s="87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65"/>
      <c r="E312" s="66"/>
      <c r="F312" s="66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15" hidden="false" customHeight="false" outlineLevel="0" collapsed="false">
      <c r="A315" s="89"/>
      <c r="B315" s="89"/>
      <c r="C315" s="90"/>
      <c r="D315" s="87"/>
      <c r="E315" s="87"/>
      <c r="F315" s="87"/>
      <c r="G315" s="67"/>
      <c r="H315" s="67"/>
      <c r="I315" s="67"/>
      <c r="J315" s="67"/>
    </row>
    <row r="316" s="68" customFormat="true" ht="57.75" hidden="false" customHeight="tru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5" hidden="false" customHeight="false" outlineLevel="0" collapsed="false">
      <c r="A318" s="89"/>
      <c r="B318" s="89"/>
      <c r="C318" s="90"/>
      <c r="D318" s="88"/>
      <c r="E318" s="88"/>
      <c r="F318" s="88"/>
      <c r="G318" s="67"/>
      <c r="H318" s="67"/>
      <c r="I318" s="67"/>
      <c r="J318" s="67"/>
    </row>
    <row r="319" s="68" customFormat="true" ht="18.75" hidden="false" customHeight="true" outlineLevel="0" collapsed="false">
      <c r="A319" s="89"/>
      <c r="B319" s="89"/>
      <c r="C319" s="90"/>
      <c r="D319" s="86"/>
      <c r="E319" s="66"/>
      <c r="F319" s="74"/>
      <c r="G319" s="67"/>
      <c r="H319" s="67"/>
      <c r="I319" s="67"/>
      <c r="J319" s="67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  <row r="349" customFormat="false" ht="12.75" hidden="false" customHeight="false" outlineLevel="0" collapsed="false">
      <c r="D349" s="5"/>
      <c r="E349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3:C283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5:F95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9:F79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3:F103 D89:F89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1:F81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8:F78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90:F90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1:F111 D114:F115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3:F203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1:F261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7:F257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5:F155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2:F212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10:F110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8:F138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40:F142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7:F147 D149:F149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6:F146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5:F145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4:F104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5:F105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7:F109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2:F93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5:F256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8:F258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2:F252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4:F154 J154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50:F151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1:F241 D243:F243 D309:F309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5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5:F185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3:F123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3:F113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6:F216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6:F116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20:F120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1:F91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1:F162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8:F119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80:F80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2:F82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8:F88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8:F158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8:F208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1:F121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9:F210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1:F211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4:F254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6:F127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30:F130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5:F205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4:F204 D206:F206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5:F245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9:F249 D244:F244 D310:F310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9:F129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3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5:F125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6:F246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2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4:F124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6:F137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4:F215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7:F217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7:F207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8:F218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9:F219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4:F144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2:F122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2:F152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60:F160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6:F156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5:F135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5:F195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2:F192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3:F193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4:F194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6:F196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7:F157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3:F213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70:F170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6:F318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9 D301:D307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1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2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5:F296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7 D290:D294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6:D281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4:D275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2:D271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3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8:F308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7:D248 D242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50:F251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5:F315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3:F273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5:F225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7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3:F224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60:F260 D259:E259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20:F220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6:D240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6:D187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8:D190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200:D202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9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7:D198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9:D184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1:D173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4:D176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3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4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5:D166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9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7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8 D153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9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3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1:D134 D128 D117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2 D61:F61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6 D96:D102 D57:F58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4 D50:F51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3:D87 D75:D77 D47:F48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4:F74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2:F62 D37:D39 G39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4 D63:F63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2:F53 D54 D55:F55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6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9 D60:F60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2:D43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6:F56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2:F272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9:F169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8:F168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3:F314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7:F178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1:F191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1 D33:D34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6 D19:D27 D32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1:J31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:D30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D28">
    <cfRule type="expression" priority="425" aboveAverage="0" equalAverage="0" bottom="0" percent="0" rank="0" text="" dxfId="526">
      <formula>#REF!=""</formula>
    </cfRule>
    <cfRule type="expression" priority="426" aboveAverage="0" equalAverage="0" bottom="0" percent="0" rank="0" text="" dxfId="527">
      <formula>#REF!&lt;&gt;""</formula>
    </cfRule>
    <cfRule type="expression" priority="427" aboveAverage="0" equalAverage="0" bottom="0" percent="0" rank="0" text="" dxfId="528">
      <formula>AND(#REF!="",#REF!&lt;&gt;"")</formula>
    </cfRule>
  </conditionalFormatting>
  <conditionalFormatting sqref="C7 C10 B7:B10">
    <cfRule type="expression" priority="428" aboveAverage="0" equalAverage="0" bottom="0" percent="0" rank="0" text="" dxfId="52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46" man="true" max="16383" min="0"/>
    <brk id="109" man="true" max="16383" min="0"/>
    <brk id="134" man="true" max="16383" min="0"/>
    <brk id="167" man="true" max="16383" min="0"/>
    <brk id="208" man="true" max="16383" min="0"/>
    <brk id="239" man="true" max="16383" min="0"/>
    <brk id="262" man="true" max="16383" min="0"/>
    <brk id="286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1"/>
      <c r="G3" s="181"/>
      <c r="H3" s="15" t="s">
        <v>144</v>
      </c>
      <c r="I3" s="15"/>
      <c r="J3" s="15"/>
      <c r="K3" s="15"/>
      <c r="L3" s="15"/>
      <c r="M3" s="15"/>
      <c r="N3" s="15"/>
      <c r="O3" s="15"/>
      <c r="P3" s="15"/>
      <c r="Q3" s="15"/>
    </row>
    <row r="4" customFormat="false" ht="3" hidden="false" customHeight="true" outlineLevel="0" collapsed="false">
      <c r="A4" s="182"/>
      <c r="B4" s="182"/>
      <c r="C4" s="182"/>
      <c r="D4" s="182"/>
      <c r="E4" s="182"/>
      <c r="F4" s="183" t="s">
        <v>145</v>
      </c>
      <c r="G4" s="183"/>
      <c r="H4" s="183"/>
      <c r="I4" s="183"/>
      <c r="J4" s="183"/>
      <c r="K4" s="183"/>
      <c r="L4" s="183"/>
      <c r="M4" s="183"/>
      <c r="N4" s="10"/>
      <c r="O4" s="4"/>
    </row>
    <row r="5" customFormat="false" ht="17.25" hidden="false" customHeight="true" outlineLevel="0" collapsed="false">
      <c r="A5" s="184"/>
      <c r="B5" s="184"/>
      <c r="C5" s="184"/>
      <c r="D5" s="184"/>
      <c r="E5" s="13" t="s">
        <v>146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84"/>
      <c r="B6" s="184"/>
      <c r="C6" s="184"/>
      <c r="D6" s="184"/>
      <c r="E6" s="13" t="s">
        <v>14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184"/>
      <c r="B7" s="184"/>
      <c r="C7" s="184"/>
      <c r="D7" s="184"/>
      <c r="E7" s="13" t="s">
        <v>14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84"/>
      <c r="B8" s="184"/>
      <c r="C8" s="184"/>
      <c r="D8" s="184"/>
      <c r="E8" s="15" t="s">
        <v>149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false" customHeight="true" outlineLevel="0" collapsed="false">
      <c r="A9" s="13" t="s">
        <v>1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true" outlineLevel="0" collapsed="false">
      <c r="A10" s="185" t="s">
        <v>151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  <c r="Q10" s="187"/>
    </row>
    <row r="11" customFormat="false" ht="126.75" hidden="false" customHeight="true" outlineLevel="0" collapsed="false">
      <c r="A11" s="18" t="s">
        <v>15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5.75" hidden="false" customHeight="true" outlineLevel="0" collapsed="false">
      <c r="A13" s="188" t="s">
        <v>9</v>
      </c>
      <c r="B13" s="189" t="s">
        <v>10</v>
      </c>
      <c r="C13" s="189"/>
      <c r="D13" s="189"/>
      <c r="E13" s="189"/>
      <c r="F13" s="189"/>
      <c r="G13" s="189"/>
      <c r="H13" s="189"/>
      <c r="I13" s="189" t="s">
        <v>153</v>
      </c>
      <c r="J13" s="190" t="s">
        <v>154</v>
      </c>
      <c r="K13" s="189" t="s">
        <v>155</v>
      </c>
      <c r="L13" s="189" t="s">
        <v>13</v>
      </c>
      <c r="M13" s="22" t="n">
        <v>2023</v>
      </c>
      <c r="N13" s="25" t="n">
        <v>2024</v>
      </c>
      <c r="O13" s="25" t="n">
        <v>2025</v>
      </c>
    </row>
    <row r="14" customFormat="false" ht="12.75" hidden="false" customHeight="false" outlineLevel="0" collapsed="false">
      <c r="A14" s="191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 t="n">
        <v>6</v>
      </c>
      <c r="J14" s="24" t="n">
        <v>7</v>
      </c>
      <c r="K14" s="24" t="n">
        <v>8</v>
      </c>
      <c r="L14" s="24" t="n">
        <v>9</v>
      </c>
      <c r="M14" s="24" t="n">
        <v>10</v>
      </c>
      <c r="N14" s="24" t="n">
        <v>11</v>
      </c>
      <c r="O14" s="24" t="n">
        <v>12</v>
      </c>
    </row>
    <row r="15" customFormat="false" ht="61.5" hidden="false" customHeight="true" outlineLevel="0" collapsed="false">
      <c r="A15" s="192" t="s">
        <v>156</v>
      </c>
      <c r="B15" s="193" t="n">
        <v>13</v>
      </c>
      <c r="C15" s="193" t="n">
        <v>0</v>
      </c>
      <c r="D15" s="194"/>
      <c r="E15" s="195"/>
      <c r="F15" s="195"/>
      <c r="G15" s="195"/>
      <c r="H15" s="195"/>
      <c r="I15" s="196"/>
      <c r="J15" s="196"/>
      <c r="K15" s="197"/>
      <c r="L15" s="197"/>
      <c r="M15" s="198" t="n">
        <f aca="false">M17</f>
        <v>214.2</v>
      </c>
      <c r="N15" s="198" t="n">
        <f aca="false">N17</f>
        <v>134.2</v>
      </c>
      <c r="O15" s="198" t="n">
        <f aca="false">O17</f>
        <v>134.2</v>
      </c>
    </row>
    <row r="16" customFormat="false" ht="216.75" hidden="false" customHeight="true" outlineLevel="0" collapsed="false">
      <c r="A16" s="199" t="s">
        <v>157</v>
      </c>
      <c r="B16" s="193" t="n">
        <v>13</v>
      </c>
      <c r="C16" s="193" t="n">
        <v>0</v>
      </c>
      <c r="D16" s="194" t="s">
        <v>158</v>
      </c>
      <c r="E16" s="200" t="s">
        <v>159</v>
      </c>
      <c r="F16" s="200"/>
      <c r="G16" s="200"/>
      <c r="H16" s="200"/>
      <c r="I16" s="196"/>
      <c r="J16" s="196"/>
      <c r="K16" s="197"/>
      <c r="L16" s="197"/>
      <c r="M16" s="198"/>
      <c r="N16" s="198"/>
      <c r="O16" s="198"/>
    </row>
    <row r="17" customFormat="false" ht="24" hidden="false" customHeight="true" outlineLevel="0" collapsed="false">
      <c r="A17" s="199" t="s">
        <v>160</v>
      </c>
      <c r="B17" s="193" t="n">
        <v>13</v>
      </c>
      <c r="C17" s="193" t="n">
        <v>0</v>
      </c>
      <c r="D17" s="194" t="s">
        <v>158</v>
      </c>
      <c r="E17" s="200" t="s">
        <v>159</v>
      </c>
      <c r="F17" s="200"/>
      <c r="G17" s="200"/>
      <c r="H17" s="200"/>
      <c r="I17" s="196" t="s">
        <v>161</v>
      </c>
      <c r="J17" s="196" t="s">
        <v>17</v>
      </c>
      <c r="K17" s="197"/>
      <c r="L17" s="197"/>
      <c r="M17" s="198" t="n">
        <f aca="false">M18</f>
        <v>214.2</v>
      </c>
      <c r="N17" s="198" t="n">
        <f aca="false">N18</f>
        <v>134.2</v>
      </c>
      <c r="O17" s="198" t="n">
        <f aca="false">O18</f>
        <v>134.2</v>
      </c>
    </row>
    <row r="18" customFormat="false" ht="26.25" hidden="false" customHeight="true" outlineLevel="0" collapsed="false">
      <c r="A18" s="199" t="s">
        <v>162</v>
      </c>
      <c r="B18" s="201" t="n">
        <v>13</v>
      </c>
      <c r="C18" s="201" t="n">
        <v>0</v>
      </c>
      <c r="D18" s="194" t="s">
        <v>158</v>
      </c>
      <c r="E18" s="200" t="s">
        <v>159</v>
      </c>
      <c r="F18" s="200"/>
      <c r="G18" s="200"/>
      <c r="H18" s="200"/>
      <c r="I18" s="196" t="s">
        <v>163</v>
      </c>
      <c r="J18" s="196" t="s">
        <v>17</v>
      </c>
      <c r="K18" s="196" t="s">
        <v>20</v>
      </c>
      <c r="L18" s="197"/>
      <c r="M18" s="198" t="n">
        <f aca="false">M19</f>
        <v>214.2</v>
      </c>
      <c r="N18" s="198" t="n">
        <f aca="false">N19</f>
        <v>134.2</v>
      </c>
      <c r="O18" s="198" t="n">
        <f aca="false">O19</f>
        <v>134.2</v>
      </c>
    </row>
    <row r="19" customFormat="false" ht="47.25" hidden="false" customHeight="true" outlineLevel="0" collapsed="false">
      <c r="A19" s="199" t="s">
        <v>164</v>
      </c>
      <c r="B19" s="202" t="n">
        <v>13</v>
      </c>
      <c r="C19" s="202" t="n">
        <v>0</v>
      </c>
      <c r="D19" s="203" t="s">
        <v>158</v>
      </c>
      <c r="E19" s="204" t="s">
        <v>159</v>
      </c>
      <c r="F19" s="205"/>
      <c r="G19" s="206"/>
      <c r="H19" s="200"/>
      <c r="I19" s="196" t="s">
        <v>163</v>
      </c>
      <c r="J19" s="196" t="s">
        <v>17</v>
      </c>
      <c r="K19" s="196" t="s">
        <v>20</v>
      </c>
      <c r="L19" s="197" t="n">
        <v>912</v>
      </c>
      <c r="M19" s="198" t="n">
        <f aca="false">прил4!L118</f>
        <v>214.2</v>
      </c>
      <c r="N19" s="198" t="n">
        <f aca="false">прил4!M118</f>
        <v>134.2</v>
      </c>
      <c r="O19" s="198" t="n">
        <f aca="false">прил4!N118</f>
        <v>134.2</v>
      </c>
    </row>
    <row r="20" customFormat="false" ht="53.25" hidden="false" customHeight="true" outlineLevel="0" collapsed="false">
      <c r="A20" s="192" t="s">
        <v>165</v>
      </c>
      <c r="B20" s="207" t="n">
        <v>27</v>
      </c>
      <c r="C20" s="207" t="n">
        <v>0</v>
      </c>
      <c r="D20" s="208"/>
      <c r="E20" s="209"/>
      <c r="F20" s="209"/>
      <c r="G20" s="209"/>
      <c r="H20" s="209"/>
      <c r="I20" s="210"/>
      <c r="J20" s="211"/>
      <c r="K20" s="212"/>
      <c r="L20" s="212"/>
      <c r="M20" s="213" t="n">
        <f aca="false">M21+M25+M30</f>
        <v>1314.9</v>
      </c>
      <c r="N20" s="213" t="n">
        <f aca="false">N21+N25+N30</f>
        <v>37.2</v>
      </c>
      <c r="O20" s="213" t="n">
        <f aca="false">O21+O25+O30</f>
        <v>0</v>
      </c>
    </row>
    <row r="21" customFormat="false" ht="15" hidden="false" customHeight="true" outlineLevel="0" collapsed="false">
      <c r="A21" s="199" t="s">
        <v>28</v>
      </c>
      <c r="B21" s="196" t="n">
        <v>27</v>
      </c>
      <c r="C21" s="196" t="n">
        <v>0</v>
      </c>
      <c r="D21" s="196" t="s">
        <v>158</v>
      </c>
      <c r="E21" s="214" t="n">
        <v>43010</v>
      </c>
      <c r="F21" s="214"/>
      <c r="G21" s="214"/>
      <c r="H21" s="214"/>
      <c r="I21" s="196"/>
      <c r="J21" s="215"/>
      <c r="K21" s="215"/>
      <c r="L21" s="215"/>
      <c r="M21" s="216" t="n">
        <f aca="false">M22</f>
        <v>117</v>
      </c>
      <c r="N21" s="216" t="n">
        <f aca="false">N22</f>
        <v>37.2</v>
      </c>
      <c r="O21" s="216" t="n">
        <f aca="false">O22</f>
        <v>0</v>
      </c>
    </row>
    <row r="22" customFormat="false" ht="23.25" hidden="false" customHeight="true" outlineLevel="0" collapsed="false">
      <c r="A22" s="199" t="s">
        <v>166</v>
      </c>
      <c r="B22" s="196" t="n">
        <v>27</v>
      </c>
      <c r="C22" s="196" t="n">
        <v>0</v>
      </c>
      <c r="D22" s="196" t="s">
        <v>158</v>
      </c>
      <c r="E22" s="214" t="n">
        <v>43010</v>
      </c>
      <c r="F22" s="214"/>
      <c r="G22" s="214"/>
      <c r="H22" s="214"/>
      <c r="I22" s="217" t="s">
        <v>161</v>
      </c>
      <c r="J22" s="217" t="s">
        <v>27</v>
      </c>
      <c r="K22" s="217"/>
      <c r="L22" s="218"/>
      <c r="M22" s="219" t="n">
        <f aca="false">M23</f>
        <v>117</v>
      </c>
      <c r="N22" s="219" t="n">
        <f aca="false">N23</f>
        <v>37.2</v>
      </c>
      <c r="O22" s="219" t="n">
        <f aca="false">O23</f>
        <v>0</v>
      </c>
    </row>
    <row r="23" customFormat="false" ht="22.5" hidden="false" customHeight="true" outlineLevel="0" collapsed="false">
      <c r="A23" s="199" t="s">
        <v>23</v>
      </c>
      <c r="B23" s="196" t="n">
        <v>27</v>
      </c>
      <c r="C23" s="196" t="n">
        <v>0</v>
      </c>
      <c r="D23" s="196" t="s">
        <v>158</v>
      </c>
      <c r="E23" s="195" t="n">
        <v>43010</v>
      </c>
      <c r="F23" s="195"/>
      <c r="G23" s="195"/>
      <c r="H23" s="195"/>
      <c r="I23" s="196" t="s">
        <v>163</v>
      </c>
      <c r="J23" s="196" t="s">
        <v>27</v>
      </c>
      <c r="K23" s="196" t="s">
        <v>30</v>
      </c>
      <c r="L23" s="197"/>
      <c r="M23" s="198" t="n">
        <f aca="false">M24</f>
        <v>117</v>
      </c>
      <c r="N23" s="198" t="n">
        <f aca="false">N24</f>
        <v>37.2</v>
      </c>
      <c r="O23" s="198" t="n">
        <f aca="false">O24</f>
        <v>0</v>
      </c>
    </row>
    <row r="24" customFormat="false" ht="48" hidden="false" customHeight="true" outlineLevel="0" collapsed="false">
      <c r="A24" s="199" t="s">
        <v>164</v>
      </c>
      <c r="B24" s="196" t="n">
        <v>27</v>
      </c>
      <c r="C24" s="196" t="n">
        <v>0</v>
      </c>
      <c r="D24" s="196" t="s">
        <v>158</v>
      </c>
      <c r="E24" s="195" t="n">
        <v>43010</v>
      </c>
      <c r="F24" s="195"/>
      <c r="G24" s="195"/>
      <c r="H24" s="195"/>
      <c r="I24" s="196" t="s">
        <v>163</v>
      </c>
      <c r="J24" s="196" t="s">
        <v>27</v>
      </c>
      <c r="K24" s="196" t="s">
        <v>30</v>
      </c>
      <c r="L24" s="197" t="n">
        <v>912</v>
      </c>
      <c r="M24" s="198" t="n">
        <f aca="false">прил4!L128</f>
        <v>117</v>
      </c>
      <c r="N24" s="198" t="n">
        <f aca="false">прил4!M128</f>
        <v>37.2</v>
      </c>
      <c r="O24" s="198" t="n">
        <f aca="false">прил4!N128</f>
        <v>0</v>
      </c>
    </row>
    <row r="25" customFormat="false" ht="27.75" hidden="false" customHeight="true" outlineLevel="0" collapsed="false">
      <c r="A25" s="199" t="s">
        <v>167</v>
      </c>
      <c r="B25" s="196" t="n">
        <v>27</v>
      </c>
      <c r="C25" s="196" t="n">
        <v>0</v>
      </c>
      <c r="D25" s="196" t="s">
        <v>158</v>
      </c>
      <c r="E25" s="220" t="n">
        <v>43040</v>
      </c>
      <c r="F25" s="221"/>
      <c r="G25" s="222"/>
      <c r="H25" s="195"/>
      <c r="I25" s="196"/>
      <c r="J25" s="196"/>
      <c r="K25" s="196"/>
      <c r="L25" s="197"/>
      <c r="M25" s="198" t="n">
        <f aca="false">M26</f>
        <v>27.9</v>
      </c>
      <c r="N25" s="198" t="n">
        <f aca="false">N26</f>
        <v>0</v>
      </c>
      <c r="O25" s="198" t="n">
        <f aca="false">O26</f>
        <v>0</v>
      </c>
    </row>
    <row r="26" customFormat="false" ht="35.25" hidden="false" customHeight="true" outlineLevel="0" collapsed="false">
      <c r="A26" s="192" t="s">
        <v>168</v>
      </c>
      <c r="B26" s="196" t="n">
        <v>27</v>
      </c>
      <c r="C26" s="196" t="n">
        <v>0</v>
      </c>
      <c r="D26" s="196" t="s">
        <v>158</v>
      </c>
      <c r="E26" s="220" t="n">
        <v>43040</v>
      </c>
      <c r="F26" s="221"/>
      <c r="G26" s="222"/>
      <c r="H26" s="195"/>
      <c r="I26" s="196" t="s">
        <v>163</v>
      </c>
      <c r="J26" s="196"/>
      <c r="K26" s="196"/>
      <c r="L26" s="197"/>
      <c r="M26" s="198" t="n">
        <f aca="false">M27</f>
        <v>27.9</v>
      </c>
      <c r="N26" s="198" t="n">
        <f aca="false">N27</f>
        <v>0</v>
      </c>
      <c r="O26" s="198" t="n">
        <f aca="false">O27</f>
        <v>0</v>
      </c>
    </row>
    <row r="27" customFormat="false" ht="27.75" hidden="false" customHeight="true" outlineLevel="0" collapsed="false">
      <c r="A27" s="199" t="s">
        <v>166</v>
      </c>
      <c r="B27" s="196" t="n">
        <v>27</v>
      </c>
      <c r="C27" s="196" t="n">
        <v>0</v>
      </c>
      <c r="D27" s="196" t="s">
        <v>158</v>
      </c>
      <c r="E27" s="220" t="n">
        <v>43040</v>
      </c>
      <c r="F27" s="221"/>
      <c r="G27" s="222"/>
      <c r="H27" s="195"/>
      <c r="I27" s="196" t="s">
        <v>163</v>
      </c>
      <c r="J27" s="196" t="s">
        <v>27</v>
      </c>
      <c r="K27" s="196"/>
      <c r="L27" s="197"/>
      <c r="M27" s="198" t="n">
        <f aca="false">M28</f>
        <v>27.9</v>
      </c>
      <c r="N27" s="198" t="n">
        <f aca="false">N28</f>
        <v>0</v>
      </c>
      <c r="O27" s="198" t="n">
        <f aca="false">O28</f>
        <v>0</v>
      </c>
    </row>
    <row r="28" customFormat="false" ht="27.75" hidden="false" customHeight="true" outlineLevel="0" collapsed="false">
      <c r="A28" s="199" t="s">
        <v>23</v>
      </c>
      <c r="B28" s="196" t="n">
        <v>27</v>
      </c>
      <c r="C28" s="196" t="n">
        <v>0</v>
      </c>
      <c r="D28" s="196" t="s">
        <v>158</v>
      </c>
      <c r="E28" s="220" t="n">
        <v>43040</v>
      </c>
      <c r="F28" s="221"/>
      <c r="G28" s="222"/>
      <c r="H28" s="195"/>
      <c r="I28" s="196" t="s">
        <v>163</v>
      </c>
      <c r="J28" s="196" t="s">
        <v>27</v>
      </c>
      <c r="K28" s="196" t="s">
        <v>30</v>
      </c>
      <c r="L28" s="197"/>
      <c r="M28" s="198" t="n">
        <f aca="false">M29</f>
        <v>27.9</v>
      </c>
      <c r="N28" s="198" t="n">
        <f aca="false">N29</f>
        <v>0</v>
      </c>
      <c r="O28" s="198" t="n">
        <f aca="false">O29</f>
        <v>0</v>
      </c>
    </row>
    <row r="29" customFormat="false" ht="42" hidden="false" customHeight="true" outlineLevel="0" collapsed="false">
      <c r="A29" s="199" t="s">
        <v>164</v>
      </c>
      <c r="B29" s="196" t="n">
        <v>27</v>
      </c>
      <c r="C29" s="196" t="n">
        <v>0</v>
      </c>
      <c r="D29" s="196" t="s">
        <v>158</v>
      </c>
      <c r="E29" s="220" t="n">
        <v>43040</v>
      </c>
      <c r="F29" s="221"/>
      <c r="G29" s="222"/>
      <c r="H29" s="195"/>
      <c r="I29" s="196" t="s">
        <v>163</v>
      </c>
      <c r="J29" s="196" t="s">
        <v>27</v>
      </c>
      <c r="K29" s="196" t="s">
        <v>30</v>
      </c>
      <c r="L29" s="197" t="n">
        <v>912</v>
      </c>
      <c r="M29" s="198" t="n">
        <f aca="false">прил4!L144</f>
        <v>27.9</v>
      </c>
      <c r="N29" s="198" t="n">
        <f aca="false">прил4!M144</f>
        <v>0</v>
      </c>
      <c r="O29" s="198" t="n">
        <f aca="false">прил4!N144</f>
        <v>0</v>
      </c>
    </row>
    <row r="30" customFormat="false" ht="26.25" hidden="false" customHeight="true" outlineLevel="0" collapsed="false">
      <c r="A30" s="199" t="s">
        <v>169</v>
      </c>
      <c r="B30" s="223" t="s">
        <v>24</v>
      </c>
      <c r="C30" s="223" t="s">
        <v>170</v>
      </c>
      <c r="D30" s="223" t="s">
        <v>158</v>
      </c>
      <c r="E30" s="220" t="n">
        <v>78090</v>
      </c>
      <c r="F30" s="221"/>
      <c r="G30" s="222"/>
      <c r="H30" s="195"/>
      <c r="I30" s="196"/>
      <c r="J30" s="196"/>
      <c r="K30" s="196"/>
      <c r="L30" s="197"/>
      <c r="M30" s="198" t="n">
        <f aca="false">M31</f>
        <v>1170</v>
      </c>
      <c r="N30" s="198"/>
      <c r="O30" s="198"/>
    </row>
    <row r="31" customFormat="false" ht="21.75" hidden="false" customHeight="true" outlineLevel="0" collapsed="false">
      <c r="A31" s="199" t="s">
        <v>171</v>
      </c>
      <c r="B31" s="223" t="s">
        <v>24</v>
      </c>
      <c r="C31" s="223" t="s">
        <v>170</v>
      </c>
      <c r="D31" s="223" t="s">
        <v>158</v>
      </c>
      <c r="E31" s="220" t="n">
        <v>78090</v>
      </c>
      <c r="F31" s="221"/>
      <c r="G31" s="222"/>
      <c r="H31" s="195"/>
      <c r="I31" s="196" t="s">
        <v>161</v>
      </c>
      <c r="J31" s="196"/>
      <c r="K31" s="196"/>
      <c r="L31" s="197"/>
      <c r="M31" s="198" t="n">
        <f aca="false">M32</f>
        <v>1170</v>
      </c>
      <c r="N31" s="198"/>
      <c r="O31" s="198"/>
    </row>
    <row r="32" customFormat="false" ht="21.75" hidden="false" customHeight="true" outlineLevel="0" collapsed="false">
      <c r="A32" s="192" t="s">
        <v>168</v>
      </c>
      <c r="B32" s="223" t="s">
        <v>24</v>
      </c>
      <c r="C32" s="223" t="s">
        <v>170</v>
      </c>
      <c r="D32" s="223" t="s">
        <v>158</v>
      </c>
      <c r="E32" s="220" t="n">
        <v>78090</v>
      </c>
      <c r="F32" s="221"/>
      <c r="G32" s="222"/>
      <c r="H32" s="195"/>
      <c r="I32" s="196" t="s">
        <v>163</v>
      </c>
      <c r="J32" s="196"/>
      <c r="K32" s="196"/>
      <c r="L32" s="197"/>
      <c r="M32" s="198" t="n">
        <f aca="false">M33</f>
        <v>1170</v>
      </c>
      <c r="N32" s="198"/>
      <c r="O32" s="198"/>
    </row>
    <row r="33" customFormat="false" ht="21.75" hidden="false" customHeight="true" outlineLevel="0" collapsed="false">
      <c r="A33" s="199" t="s">
        <v>166</v>
      </c>
      <c r="B33" s="223" t="s">
        <v>24</v>
      </c>
      <c r="C33" s="223" t="s">
        <v>170</v>
      </c>
      <c r="D33" s="223" t="s">
        <v>158</v>
      </c>
      <c r="E33" s="220" t="n">
        <v>78090</v>
      </c>
      <c r="F33" s="221"/>
      <c r="G33" s="222"/>
      <c r="H33" s="195"/>
      <c r="I33" s="196" t="s">
        <v>163</v>
      </c>
      <c r="J33" s="196" t="s">
        <v>27</v>
      </c>
      <c r="K33" s="196"/>
      <c r="L33" s="197"/>
      <c r="M33" s="198" t="n">
        <f aca="false">M34</f>
        <v>1170</v>
      </c>
      <c r="N33" s="198"/>
      <c r="O33" s="198"/>
    </row>
    <row r="34" customFormat="false" ht="21.75" hidden="false" customHeight="true" outlineLevel="0" collapsed="false">
      <c r="A34" s="199" t="s">
        <v>23</v>
      </c>
      <c r="B34" s="223" t="s">
        <v>24</v>
      </c>
      <c r="C34" s="223" t="s">
        <v>170</v>
      </c>
      <c r="D34" s="223" t="s">
        <v>158</v>
      </c>
      <c r="E34" s="220" t="n">
        <v>78090</v>
      </c>
      <c r="F34" s="221"/>
      <c r="G34" s="222"/>
      <c r="H34" s="195"/>
      <c r="I34" s="196" t="s">
        <v>163</v>
      </c>
      <c r="J34" s="196" t="s">
        <v>27</v>
      </c>
      <c r="K34" s="196" t="s">
        <v>30</v>
      </c>
      <c r="L34" s="197"/>
      <c r="M34" s="198" t="n">
        <f aca="false">M35</f>
        <v>1170</v>
      </c>
      <c r="N34" s="198"/>
      <c r="O34" s="198"/>
    </row>
    <row r="35" customFormat="false" ht="21.75" hidden="false" customHeight="true" outlineLevel="0" collapsed="false">
      <c r="A35" s="199" t="s">
        <v>164</v>
      </c>
      <c r="B35" s="223" t="s">
        <v>24</v>
      </c>
      <c r="C35" s="223" t="s">
        <v>170</v>
      </c>
      <c r="D35" s="223" t="s">
        <v>158</v>
      </c>
      <c r="E35" s="220" t="n">
        <v>78090</v>
      </c>
      <c r="F35" s="221"/>
      <c r="G35" s="222"/>
      <c r="H35" s="195"/>
      <c r="I35" s="196" t="s">
        <v>163</v>
      </c>
      <c r="J35" s="196" t="s">
        <v>27</v>
      </c>
      <c r="K35" s="196" t="s">
        <v>30</v>
      </c>
      <c r="L35" s="197" t="n">
        <v>912</v>
      </c>
      <c r="M35" s="198" t="n">
        <f aca="false">прил4!L147</f>
        <v>1170</v>
      </c>
      <c r="N35" s="198" t="n">
        <f aca="false">прил4!M147</f>
        <v>0</v>
      </c>
      <c r="O35" s="198" t="n">
        <f aca="false">прил4!N147</f>
        <v>0</v>
      </c>
    </row>
    <row r="36" customFormat="false" ht="48.75" hidden="false" customHeight="true" outlineLevel="0" collapsed="false">
      <c r="A36" s="199" t="s">
        <v>172</v>
      </c>
      <c r="B36" s="223" t="s">
        <v>173</v>
      </c>
      <c r="C36" s="223"/>
      <c r="D36" s="223"/>
      <c r="E36" s="220"/>
      <c r="F36" s="221"/>
      <c r="G36" s="222"/>
      <c r="H36" s="195"/>
      <c r="I36" s="196"/>
      <c r="J36" s="196"/>
      <c r="K36" s="196"/>
      <c r="L36" s="197"/>
      <c r="M36" s="198" t="n">
        <f aca="false">M37</f>
        <v>450</v>
      </c>
      <c r="N36" s="198"/>
      <c r="O36" s="198"/>
    </row>
    <row r="37" customFormat="false" ht="33" hidden="false" customHeight="true" outlineLevel="0" collapsed="false">
      <c r="A37" s="199" t="s">
        <v>174</v>
      </c>
      <c r="B37" s="223" t="s">
        <v>173</v>
      </c>
      <c r="C37" s="223" t="s">
        <v>170</v>
      </c>
      <c r="D37" s="223" t="s">
        <v>40</v>
      </c>
      <c r="E37" s="220"/>
      <c r="F37" s="221"/>
      <c r="G37" s="222"/>
      <c r="H37" s="195"/>
      <c r="I37" s="196"/>
      <c r="J37" s="196"/>
      <c r="K37" s="196"/>
      <c r="L37" s="197"/>
      <c r="M37" s="198" t="n">
        <f aca="false">M38</f>
        <v>450</v>
      </c>
      <c r="N37" s="198"/>
      <c r="O37" s="198"/>
    </row>
    <row r="38" customFormat="false" ht="33" hidden="false" customHeight="true" outlineLevel="0" collapsed="false">
      <c r="A38" s="199" t="s">
        <v>175</v>
      </c>
      <c r="B38" s="223" t="s">
        <v>173</v>
      </c>
      <c r="C38" s="223" t="s">
        <v>170</v>
      </c>
      <c r="D38" s="223" t="s">
        <v>40</v>
      </c>
      <c r="E38" s="220" t="n">
        <v>42150</v>
      </c>
      <c r="F38" s="221"/>
      <c r="G38" s="222"/>
      <c r="H38" s="195"/>
      <c r="I38" s="196"/>
      <c r="J38" s="196"/>
      <c r="K38" s="196"/>
      <c r="L38" s="197"/>
      <c r="M38" s="198" t="n">
        <f aca="false">M39</f>
        <v>450</v>
      </c>
      <c r="N38" s="198"/>
      <c r="O38" s="198"/>
    </row>
    <row r="39" customFormat="false" ht="21.75" hidden="false" customHeight="true" outlineLevel="0" collapsed="false">
      <c r="A39" s="199" t="s">
        <v>21</v>
      </c>
      <c r="B39" s="223" t="s">
        <v>173</v>
      </c>
      <c r="C39" s="223" t="s">
        <v>170</v>
      </c>
      <c r="D39" s="223" t="s">
        <v>40</v>
      </c>
      <c r="E39" s="220" t="n">
        <v>42150</v>
      </c>
      <c r="F39" s="221"/>
      <c r="G39" s="222"/>
      <c r="H39" s="195"/>
      <c r="I39" s="196" t="s">
        <v>161</v>
      </c>
      <c r="J39" s="196"/>
      <c r="K39" s="196"/>
      <c r="L39" s="197"/>
      <c r="M39" s="198" t="n">
        <f aca="false">M40</f>
        <v>450</v>
      </c>
      <c r="N39" s="198"/>
      <c r="O39" s="198"/>
    </row>
    <row r="40" customFormat="false" ht="21.75" hidden="false" customHeight="true" outlineLevel="0" collapsed="false">
      <c r="A40" s="199" t="s">
        <v>168</v>
      </c>
      <c r="B40" s="223" t="s">
        <v>173</v>
      </c>
      <c r="C40" s="223" t="s">
        <v>170</v>
      </c>
      <c r="D40" s="223" t="s">
        <v>40</v>
      </c>
      <c r="E40" s="220" t="n">
        <v>42150</v>
      </c>
      <c r="F40" s="221"/>
      <c r="G40" s="222"/>
      <c r="H40" s="195"/>
      <c r="I40" s="196" t="s">
        <v>163</v>
      </c>
      <c r="J40" s="196"/>
      <c r="K40" s="196"/>
      <c r="L40" s="197"/>
      <c r="M40" s="198" t="n">
        <f aca="false">M41</f>
        <v>450</v>
      </c>
      <c r="N40" s="198"/>
      <c r="O40" s="198"/>
    </row>
    <row r="41" customFormat="false" ht="21.75" hidden="false" customHeight="true" outlineLevel="0" collapsed="false">
      <c r="A41" s="199" t="s">
        <v>160</v>
      </c>
      <c r="B41" s="223" t="s">
        <v>173</v>
      </c>
      <c r="C41" s="223" t="s">
        <v>170</v>
      </c>
      <c r="D41" s="223" t="s">
        <v>40</v>
      </c>
      <c r="E41" s="220" t="n">
        <v>42150</v>
      </c>
      <c r="F41" s="221"/>
      <c r="G41" s="222"/>
      <c r="H41" s="195"/>
      <c r="I41" s="196" t="s">
        <v>163</v>
      </c>
      <c r="J41" s="196" t="s">
        <v>17</v>
      </c>
      <c r="K41" s="196"/>
      <c r="L41" s="197"/>
      <c r="M41" s="198" t="n">
        <f aca="false">M42</f>
        <v>450</v>
      </c>
      <c r="N41" s="198"/>
      <c r="O41" s="198"/>
    </row>
    <row r="42" customFormat="false" ht="21.75" hidden="false" customHeight="true" outlineLevel="0" collapsed="false">
      <c r="A42" s="199" t="s">
        <v>176</v>
      </c>
      <c r="B42" s="223" t="s">
        <v>173</v>
      </c>
      <c r="C42" s="223" t="s">
        <v>170</v>
      </c>
      <c r="D42" s="223" t="s">
        <v>40</v>
      </c>
      <c r="E42" s="220" t="n">
        <v>42150</v>
      </c>
      <c r="F42" s="221"/>
      <c r="G42" s="222"/>
      <c r="H42" s="195"/>
      <c r="I42" s="196" t="s">
        <v>163</v>
      </c>
      <c r="J42" s="196" t="s">
        <v>17</v>
      </c>
      <c r="K42" s="196" t="s">
        <v>177</v>
      </c>
      <c r="L42" s="197"/>
      <c r="M42" s="198" t="n">
        <f aca="false">M43</f>
        <v>450</v>
      </c>
      <c r="N42" s="198"/>
      <c r="O42" s="198"/>
    </row>
    <row r="43" customFormat="false" ht="21.75" hidden="false" customHeight="true" outlineLevel="0" collapsed="false">
      <c r="A43" s="199" t="s">
        <v>164</v>
      </c>
      <c r="B43" s="223" t="s">
        <v>173</v>
      </c>
      <c r="C43" s="223" t="s">
        <v>170</v>
      </c>
      <c r="D43" s="223" t="s">
        <v>40</v>
      </c>
      <c r="E43" s="220" t="n">
        <v>42150</v>
      </c>
      <c r="F43" s="221"/>
      <c r="G43" s="222"/>
      <c r="H43" s="195"/>
      <c r="I43" s="196" t="s">
        <v>163</v>
      </c>
      <c r="J43" s="196" t="s">
        <v>17</v>
      </c>
      <c r="K43" s="196" t="s">
        <v>177</v>
      </c>
      <c r="L43" s="197" t="n">
        <v>912</v>
      </c>
      <c r="M43" s="198" t="n">
        <f aca="false">прил4!L124</f>
        <v>450</v>
      </c>
      <c r="N43" s="198" t="n">
        <f aca="false">прил4!M124</f>
        <v>0</v>
      </c>
      <c r="O43" s="198" t="n">
        <f aca="false">прил4!N124</f>
        <v>0</v>
      </c>
    </row>
    <row r="44" customFormat="false" ht="53.25" hidden="false" customHeight="true" outlineLevel="0" collapsed="false">
      <c r="A44" s="199" t="s">
        <v>178</v>
      </c>
      <c r="B44" s="202" t="n">
        <v>65</v>
      </c>
      <c r="C44" s="202" t="n">
        <v>0</v>
      </c>
      <c r="D44" s="202"/>
      <c r="E44" s="200"/>
      <c r="F44" s="200"/>
      <c r="G44" s="200"/>
      <c r="H44" s="200"/>
      <c r="I44" s="196"/>
      <c r="J44" s="196"/>
      <c r="K44" s="197"/>
      <c r="L44" s="197"/>
      <c r="M44" s="224" t="n">
        <f aca="false">M45+M57</f>
        <v>750.8</v>
      </c>
      <c r="N44" s="224" t="n">
        <f aca="false">N45+N57</f>
        <v>670.7</v>
      </c>
      <c r="O44" s="224" t="n">
        <f aca="false">O45+O57</f>
        <v>760.3</v>
      </c>
    </row>
    <row r="45" customFormat="false" ht="28.5" hidden="false" customHeight="true" outlineLevel="0" collapsed="false">
      <c r="A45" s="199" t="s">
        <v>179</v>
      </c>
      <c r="B45" s="202" t="n">
        <v>65</v>
      </c>
      <c r="C45" s="202" t="n">
        <v>1</v>
      </c>
      <c r="D45" s="225"/>
      <c r="E45" s="204"/>
      <c r="F45" s="226"/>
      <c r="G45" s="227"/>
      <c r="H45" s="200"/>
      <c r="I45" s="196"/>
      <c r="J45" s="196"/>
      <c r="K45" s="197"/>
      <c r="L45" s="197"/>
      <c r="M45" s="224" t="n">
        <f aca="false">M46+M52</f>
        <v>233</v>
      </c>
      <c r="N45" s="224" t="n">
        <f aca="false">N46+N52</f>
        <v>199</v>
      </c>
      <c r="O45" s="224" t="n">
        <f aca="false">O46+O52</f>
        <v>199</v>
      </c>
    </row>
    <row r="46" customFormat="false" ht="25.5" hidden="false" customHeight="true" outlineLevel="0" collapsed="false">
      <c r="A46" s="199" t="s">
        <v>180</v>
      </c>
      <c r="B46" s="193" t="n">
        <v>65</v>
      </c>
      <c r="C46" s="193" t="n">
        <v>1</v>
      </c>
      <c r="D46" s="228" t="s">
        <v>158</v>
      </c>
      <c r="E46" s="194" t="s">
        <v>181</v>
      </c>
      <c r="F46" s="194"/>
      <c r="G46" s="194"/>
      <c r="H46" s="194"/>
      <c r="I46" s="229"/>
      <c r="J46" s="196"/>
      <c r="K46" s="196"/>
      <c r="L46" s="196"/>
      <c r="M46" s="230" t="n">
        <f aca="false">M50</f>
        <v>141.9</v>
      </c>
      <c r="N46" s="230" t="n">
        <f aca="false">N50</f>
        <v>199</v>
      </c>
      <c r="O46" s="230" t="n">
        <f aca="false">O50</f>
        <v>199</v>
      </c>
    </row>
    <row r="47" customFormat="false" ht="90" hidden="false" customHeight="true" outlineLevel="0" collapsed="false">
      <c r="A47" s="231" t="s">
        <v>182</v>
      </c>
      <c r="B47" s="193" t="n">
        <v>65</v>
      </c>
      <c r="C47" s="193" t="n">
        <v>1</v>
      </c>
      <c r="D47" s="228" t="s">
        <v>158</v>
      </c>
      <c r="E47" s="194" t="s">
        <v>181</v>
      </c>
      <c r="F47" s="194"/>
      <c r="G47" s="194"/>
      <c r="H47" s="194"/>
      <c r="I47" s="229" t="s">
        <v>183</v>
      </c>
      <c r="J47" s="196"/>
      <c r="K47" s="196"/>
      <c r="L47" s="196"/>
      <c r="M47" s="230" t="n">
        <f aca="false">M48</f>
        <v>141.9</v>
      </c>
      <c r="N47" s="230" t="n">
        <f aca="false">N48</f>
        <v>199</v>
      </c>
      <c r="O47" s="230" t="n">
        <f aca="false">O48</f>
        <v>199</v>
      </c>
    </row>
    <row r="48" customFormat="false" ht="30" hidden="false" customHeight="true" outlineLevel="0" collapsed="false">
      <c r="A48" s="231" t="s">
        <v>184</v>
      </c>
      <c r="B48" s="193" t="n">
        <v>65</v>
      </c>
      <c r="C48" s="193" t="n">
        <v>1</v>
      </c>
      <c r="D48" s="228" t="s">
        <v>158</v>
      </c>
      <c r="E48" s="194" t="s">
        <v>181</v>
      </c>
      <c r="F48" s="194"/>
      <c r="G48" s="194"/>
      <c r="H48" s="194"/>
      <c r="I48" s="229" t="s">
        <v>185</v>
      </c>
      <c r="J48" s="196"/>
      <c r="K48" s="196"/>
      <c r="L48" s="196"/>
      <c r="M48" s="230" t="n">
        <f aca="false">M49</f>
        <v>141.9</v>
      </c>
      <c r="N48" s="230" t="n">
        <f aca="false">N49</f>
        <v>199</v>
      </c>
      <c r="O48" s="230" t="n">
        <f aca="false">O49</f>
        <v>199</v>
      </c>
    </row>
    <row r="49" customFormat="false" ht="28.5" hidden="false" customHeight="true" outlineLevel="0" collapsed="false">
      <c r="A49" s="199" t="s">
        <v>186</v>
      </c>
      <c r="B49" s="193" t="n">
        <v>65</v>
      </c>
      <c r="C49" s="193" t="n">
        <v>1</v>
      </c>
      <c r="D49" s="228" t="s">
        <v>158</v>
      </c>
      <c r="E49" s="194" t="s">
        <v>181</v>
      </c>
      <c r="F49" s="194"/>
      <c r="G49" s="194"/>
      <c r="H49" s="194"/>
      <c r="I49" s="229" t="s">
        <v>185</v>
      </c>
      <c r="J49" s="196" t="s">
        <v>40</v>
      </c>
      <c r="K49" s="196"/>
      <c r="L49" s="196"/>
      <c r="M49" s="230" t="n">
        <f aca="false">M50</f>
        <v>141.9</v>
      </c>
      <c r="N49" s="230" t="n">
        <f aca="false">N50</f>
        <v>199</v>
      </c>
      <c r="O49" s="230" t="n">
        <f aca="false">O50</f>
        <v>199</v>
      </c>
    </row>
    <row r="50" customFormat="false" ht="47.25" hidden="false" customHeight="true" outlineLevel="0" collapsed="false">
      <c r="A50" s="199" t="s">
        <v>187</v>
      </c>
      <c r="B50" s="193" t="n">
        <v>65</v>
      </c>
      <c r="C50" s="193" t="n">
        <v>1</v>
      </c>
      <c r="D50" s="228" t="s">
        <v>158</v>
      </c>
      <c r="E50" s="194" t="s">
        <v>181</v>
      </c>
      <c r="F50" s="194"/>
      <c r="G50" s="194"/>
      <c r="H50" s="194"/>
      <c r="I50" s="229" t="s">
        <v>185</v>
      </c>
      <c r="J50" s="196" t="s">
        <v>40</v>
      </c>
      <c r="K50" s="196" t="s">
        <v>34</v>
      </c>
      <c r="L50" s="196"/>
      <c r="M50" s="230" t="n">
        <f aca="false">M51</f>
        <v>141.9</v>
      </c>
      <c r="N50" s="230" t="n">
        <f aca="false">N51</f>
        <v>199</v>
      </c>
      <c r="O50" s="230" t="n">
        <f aca="false">O51</f>
        <v>199</v>
      </c>
    </row>
    <row r="51" customFormat="false" ht="51.75" hidden="false" customHeight="true" outlineLevel="0" collapsed="false">
      <c r="A51" s="232" t="s">
        <v>164</v>
      </c>
      <c r="B51" s="193" t="n">
        <v>65</v>
      </c>
      <c r="C51" s="193" t="n">
        <v>1</v>
      </c>
      <c r="D51" s="228" t="s">
        <v>158</v>
      </c>
      <c r="E51" s="194" t="s">
        <v>181</v>
      </c>
      <c r="F51" s="194"/>
      <c r="G51" s="194"/>
      <c r="H51" s="194"/>
      <c r="I51" s="233" t="s">
        <v>185</v>
      </c>
      <c r="J51" s="234" t="s">
        <v>40</v>
      </c>
      <c r="K51" s="196" t="s">
        <v>34</v>
      </c>
      <c r="L51" s="196" t="n">
        <v>912</v>
      </c>
      <c r="M51" s="230" t="n">
        <f aca="false">прил4!L24</f>
        <v>141.9</v>
      </c>
      <c r="N51" s="230" t="n">
        <f aca="false">прил4!M24</f>
        <v>199</v>
      </c>
      <c r="O51" s="230" t="n">
        <f aca="false">прил4!N24</f>
        <v>199</v>
      </c>
    </row>
    <row r="52" customFormat="false" ht="57" hidden="false" customHeight="true" outlineLevel="0" collapsed="false">
      <c r="A52" s="231" t="s">
        <v>182</v>
      </c>
      <c r="B52" s="235" t="n">
        <v>65</v>
      </c>
      <c r="C52" s="235" t="n">
        <v>1</v>
      </c>
      <c r="D52" s="228" t="s">
        <v>158</v>
      </c>
      <c r="E52" s="236" t="s">
        <v>188</v>
      </c>
      <c r="F52" s="236"/>
      <c r="G52" s="236"/>
      <c r="H52" s="236"/>
      <c r="I52" s="233" t="s">
        <v>189</v>
      </c>
      <c r="J52" s="234"/>
      <c r="K52" s="196"/>
      <c r="L52" s="196"/>
      <c r="M52" s="230" t="n">
        <f aca="false">M53</f>
        <v>91.1</v>
      </c>
      <c r="N52" s="230" t="n">
        <f aca="false">N53</f>
        <v>0</v>
      </c>
      <c r="O52" s="230" t="n">
        <f aca="false">O53</f>
        <v>0</v>
      </c>
    </row>
    <row r="53" customFormat="false" ht="39.75" hidden="false" customHeight="true" outlineLevel="0" collapsed="false">
      <c r="A53" s="231" t="s">
        <v>184</v>
      </c>
      <c r="B53" s="235" t="n">
        <v>65</v>
      </c>
      <c r="C53" s="235" t="n">
        <v>1</v>
      </c>
      <c r="D53" s="228" t="s">
        <v>158</v>
      </c>
      <c r="E53" s="236" t="s">
        <v>188</v>
      </c>
      <c r="F53" s="236"/>
      <c r="G53" s="236"/>
      <c r="H53" s="236"/>
      <c r="I53" s="233" t="s">
        <v>185</v>
      </c>
      <c r="J53" s="234"/>
      <c r="K53" s="196"/>
      <c r="L53" s="196"/>
      <c r="M53" s="230" t="n">
        <f aca="false">M54</f>
        <v>91.1</v>
      </c>
      <c r="N53" s="230" t="n">
        <f aca="false">N54</f>
        <v>0</v>
      </c>
      <c r="O53" s="230" t="n">
        <f aca="false">O54</f>
        <v>0</v>
      </c>
    </row>
    <row r="54" customFormat="false" ht="30.75" hidden="false" customHeight="true" outlineLevel="0" collapsed="false">
      <c r="A54" s="199" t="s">
        <v>186</v>
      </c>
      <c r="B54" s="235" t="n">
        <v>65</v>
      </c>
      <c r="C54" s="235" t="n">
        <v>1</v>
      </c>
      <c r="D54" s="228" t="s">
        <v>158</v>
      </c>
      <c r="E54" s="236" t="s">
        <v>188</v>
      </c>
      <c r="F54" s="236"/>
      <c r="G54" s="236"/>
      <c r="H54" s="236"/>
      <c r="I54" s="233" t="s">
        <v>185</v>
      </c>
      <c r="J54" s="234" t="s">
        <v>40</v>
      </c>
      <c r="K54" s="196"/>
      <c r="L54" s="196"/>
      <c r="M54" s="230" t="n">
        <f aca="false">M55</f>
        <v>91.1</v>
      </c>
      <c r="N54" s="230" t="n">
        <f aca="false">N55</f>
        <v>0</v>
      </c>
      <c r="O54" s="230" t="n">
        <f aca="false">O55</f>
        <v>0</v>
      </c>
    </row>
    <row r="55" customFormat="false" ht="51.75" hidden="false" customHeight="true" outlineLevel="0" collapsed="false">
      <c r="A55" s="199" t="s">
        <v>187</v>
      </c>
      <c r="B55" s="235" t="n">
        <v>65</v>
      </c>
      <c r="C55" s="235" t="n">
        <v>1</v>
      </c>
      <c r="D55" s="228" t="s">
        <v>158</v>
      </c>
      <c r="E55" s="236" t="s">
        <v>188</v>
      </c>
      <c r="F55" s="236"/>
      <c r="G55" s="236"/>
      <c r="H55" s="236"/>
      <c r="I55" s="233" t="s">
        <v>185</v>
      </c>
      <c r="J55" s="234" t="s">
        <v>40</v>
      </c>
      <c r="K55" s="196" t="s">
        <v>34</v>
      </c>
      <c r="L55" s="196"/>
      <c r="M55" s="230" t="n">
        <f aca="false">M56</f>
        <v>91.1</v>
      </c>
      <c r="N55" s="230" t="n">
        <f aca="false">N56</f>
        <v>0</v>
      </c>
      <c r="O55" s="230" t="n">
        <f aca="false">O56</f>
        <v>0</v>
      </c>
    </row>
    <row r="56" customFormat="false" ht="51.75" hidden="false" customHeight="true" outlineLevel="0" collapsed="false">
      <c r="A56" s="232" t="s">
        <v>164</v>
      </c>
      <c r="B56" s="235" t="n">
        <v>65</v>
      </c>
      <c r="C56" s="235" t="n">
        <v>1</v>
      </c>
      <c r="D56" s="228" t="s">
        <v>158</v>
      </c>
      <c r="E56" s="236" t="s">
        <v>188</v>
      </c>
      <c r="F56" s="236"/>
      <c r="G56" s="236"/>
      <c r="H56" s="236"/>
      <c r="I56" s="233" t="s">
        <v>185</v>
      </c>
      <c r="J56" s="234" t="s">
        <v>40</v>
      </c>
      <c r="K56" s="196" t="s">
        <v>34</v>
      </c>
      <c r="L56" s="196" t="n">
        <v>912</v>
      </c>
      <c r="M56" s="230" t="n">
        <f aca="false">прил4!L19</f>
        <v>91.1</v>
      </c>
      <c r="N56" s="230" t="n">
        <f aca="false">прил4!M19</f>
        <v>0</v>
      </c>
      <c r="O56" s="230" t="n">
        <f aca="false">прил4!N19</f>
        <v>0</v>
      </c>
    </row>
    <row r="57" customFormat="false" ht="63" hidden="false" customHeight="true" outlineLevel="0" collapsed="false">
      <c r="A57" s="237" t="s">
        <v>190</v>
      </c>
      <c r="B57" s="222" t="n">
        <v>65</v>
      </c>
      <c r="C57" s="222" t="n">
        <v>4</v>
      </c>
      <c r="D57" s="228"/>
      <c r="E57" s="236"/>
      <c r="F57" s="236"/>
      <c r="G57" s="236"/>
      <c r="H57" s="236"/>
      <c r="I57" s="233"/>
      <c r="J57" s="234"/>
      <c r="K57" s="196"/>
      <c r="L57" s="196"/>
      <c r="M57" s="230" t="n">
        <f aca="false">M58+M64+M78+M69+M84</f>
        <v>517.8</v>
      </c>
      <c r="N57" s="230" t="n">
        <f aca="false">N58+N64+N78+N69+N84</f>
        <v>471.7</v>
      </c>
      <c r="O57" s="230" t="n">
        <f aca="false">O58+O64+O78+O69+O84</f>
        <v>561.3</v>
      </c>
    </row>
    <row r="58" customFormat="false" ht="33" hidden="false" customHeight="true" outlineLevel="0" collapsed="false">
      <c r="A58" s="199" t="s">
        <v>191</v>
      </c>
      <c r="B58" s="222" t="n">
        <v>65</v>
      </c>
      <c r="C58" s="222" t="n">
        <v>4</v>
      </c>
      <c r="D58" s="228" t="s">
        <v>158</v>
      </c>
      <c r="E58" s="236" t="s">
        <v>192</v>
      </c>
      <c r="F58" s="236"/>
      <c r="G58" s="236"/>
      <c r="H58" s="236"/>
      <c r="I58" s="233"/>
      <c r="J58" s="234"/>
      <c r="K58" s="196"/>
      <c r="L58" s="196"/>
      <c r="M58" s="230" t="n">
        <f aca="false">M59</f>
        <v>163</v>
      </c>
      <c r="N58" s="230" t="n">
        <f aca="false">N59</f>
        <v>374.2</v>
      </c>
      <c r="O58" s="230" t="n">
        <f aca="false">O59</f>
        <v>461.7</v>
      </c>
    </row>
    <row r="59" customFormat="false" ht="75" hidden="false" customHeight="true" outlineLevel="0" collapsed="false">
      <c r="A59" s="231" t="s">
        <v>182</v>
      </c>
      <c r="B59" s="222" t="n">
        <v>65</v>
      </c>
      <c r="C59" s="222" t="n">
        <v>4</v>
      </c>
      <c r="D59" s="228" t="s">
        <v>158</v>
      </c>
      <c r="E59" s="236" t="s">
        <v>192</v>
      </c>
      <c r="F59" s="236"/>
      <c r="G59" s="236"/>
      <c r="H59" s="236"/>
      <c r="I59" s="233" t="s">
        <v>183</v>
      </c>
      <c r="J59" s="234"/>
      <c r="K59" s="196"/>
      <c r="L59" s="196"/>
      <c r="M59" s="230" t="n">
        <f aca="false">M60</f>
        <v>163</v>
      </c>
      <c r="N59" s="230" t="n">
        <f aca="false">N60</f>
        <v>374.2</v>
      </c>
      <c r="O59" s="230" t="n">
        <f aca="false">O60</f>
        <v>461.7</v>
      </c>
    </row>
    <row r="60" customFormat="false" ht="33" hidden="false" customHeight="true" outlineLevel="0" collapsed="false">
      <c r="A60" s="231" t="s">
        <v>184</v>
      </c>
      <c r="B60" s="222" t="n">
        <v>65</v>
      </c>
      <c r="C60" s="222" t="n">
        <v>4</v>
      </c>
      <c r="D60" s="228" t="s">
        <v>158</v>
      </c>
      <c r="E60" s="236" t="s">
        <v>192</v>
      </c>
      <c r="F60" s="236"/>
      <c r="G60" s="236"/>
      <c r="H60" s="236"/>
      <c r="I60" s="233" t="s">
        <v>185</v>
      </c>
      <c r="J60" s="234"/>
      <c r="K60" s="196"/>
      <c r="L60" s="196"/>
      <c r="M60" s="230" t="n">
        <f aca="false">M61</f>
        <v>163</v>
      </c>
      <c r="N60" s="230" t="n">
        <f aca="false">N61</f>
        <v>374.2</v>
      </c>
      <c r="O60" s="230" t="n">
        <f aca="false">O61</f>
        <v>461.7</v>
      </c>
    </row>
    <row r="61" customFormat="false" ht="82.5" hidden="false" customHeight="true" outlineLevel="0" collapsed="false">
      <c r="A61" s="199" t="s">
        <v>193</v>
      </c>
      <c r="B61" s="222" t="n">
        <v>65</v>
      </c>
      <c r="C61" s="222" t="n">
        <v>4</v>
      </c>
      <c r="D61" s="228" t="s">
        <v>158</v>
      </c>
      <c r="E61" s="236" t="s">
        <v>192</v>
      </c>
      <c r="F61" s="236"/>
      <c r="G61" s="236"/>
      <c r="H61" s="236"/>
      <c r="I61" s="233" t="s">
        <v>185</v>
      </c>
      <c r="J61" s="234" t="s">
        <v>40</v>
      </c>
      <c r="K61" s="196"/>
      <c r="L61" s="196"/>
      <c r="M61" s="230" t="n">
        <f aca="false">M62</f>
        <v>163</v>
      </c>
      <c r="N61" s="230" t="n">
        <f aca="false">N62</f>
        <v>374.2</v>
      </c>
      <c r="O61" s="230" t="n">
        <f aca="false">O62</f>
        <v>461.7</v>
      </c>
    </row>
    <row r="62" customFormat="false" ht="54.75" hidden="false" customHeight="true" outlineLevel="0" collapsed="false">
      <c r="A62" s="199" t="s">
        <v>194</v>
      </c>
      <c r="B62" s="202" t="n">
        <v>65</v>
      </c>
      <c r="C62" s="202" t="n">
        <v>4</v>
      </c>
      <c r="D62" s="228" t="s">
        <v>158</v>
      </c>
      <c r="E62" s="203" t="s">
        <v>192</v>
      </c>
      <c r="F62" s="203"/>
      <c r="G62" s="238"/>
      <c r="H62" s="236"/>
      <c r="I62" s="233" t="s">
        <v>185</v>
      </c>
      <c r="J62" s="234" t="s">
        <v>40</v>
      </c>
      <c r="K62" s="196" t="s">
        <v>17</v>
      </c>
      <c r="L62" s="196"/>
      <c r="M62" s="230" t="n">
        <f aca="false">M63</f>
        <v>163</v>
      </c>
      <c r="N62" s="230" t="n">
        <f aca="false">N63</f>
        <v>374.2</v>
      </c>
      <c r="O62" s="230" t="n">
        <f aca="false">O63</f>
        <v>461.7</v>
      </c>
    </row>
    <row r="63" customFormat="false" ht="48" hidden="false" customHeight="true" outlineLevel="0" collapsed="false">
      <c r="A63" s="199" t="s">
        <v>164</v>
      </c>
      <c r="B63" s="239" t="n">
        <v>65</v>
      </c>
      <c r="C63" s="240" t="n">
        <v>4</v>
      </c>
      <c r="D63" s="228" t="s">
        <v>158</v>
      </c>
      <c r="E63" s="236" t="s">
        <v>192</v>
      </c>
      <c r="F63" s="236"/>
      <c r="G63" s="236"/>
      <c r="H63" s="236"/>
      <c r="I63" s="233" t="s">
        <v>185</v>
      </c>
      <c r="J63" s="234" t="s">
        <v>40</v>
      </c>
      <c r="K63" s="196" t="s">
        <v>17</v>
      </c>
      <c r="L63" s="196" t="s">
        <v>195</v>
      </c>
      <c r="M63" s="230" t="n">
        <f aca="false">прил4!L40</f>
        <v>163</v>
      </c>
      <c r="N63" s="230" t="n">
        <f aca="false">прил4!M40</f>
        <v>374.2</v>
      </c>
      <c r="O63" s="230" t="n">
        <f aca="false">прил4!N42</f>
        <v>461.7</v>
      </c>
    </row>
    <row r="64" customFormat="false" ht="85.5" hidden="false" customHeight="true" outlineLevel="0" collapsed="false">
      <c r="A64" s="199" t="s">
        <v>182</v>
      </c>
      <c r="B64" s="239" t="n">
        <v>65</v>
      </c>
      <c r="C64" s="240" t="n">
        <v>4</v>
      </c>
      <c r="D64" s="228" t="s">
        <v>158</v>
      </c>
      <c r="E64" s="236" t="s">
        <v>188</v>
      </c>
      <c r="F64" s="236"/>
      <c r="G64" s="236"/>
      <c r="H64" s="236"/>
      <c r="I64" s="233" t="s">
        <v>183</v>
      </c>
      <c r="J64" s="234"/>
      <c r="K64" s="196"/>
      <c r="L64" s="196"/>
      <c r="M64" s="230" t="n">
        <f aca="false">M65</f>
        <v>138.9</v>
      </c>
      <c r="N64" s="230" t="n">
        <f aca="false">N65</f>
        <v>0</v>
      </c>
      <c r="O64" s="230" t="n">
        <f aca="false">O65</f>
        <v>0</v>
      </c>
    </row>
    <row r="65" customFormat="false" ht="31.5" hidden="false" customHeight="true" outlineLevel="0" collapsed="false">
      <c r="A65" s="199" t="s">
        <v>184</v>
      </c>
      <c r="B65" s="239" t="n">
        <v>65</v>
      </c>
      <c r="C65" s="240" t="n">
        <v>4</v>
      </c>
      <c r="D65" s="228" t="s">
        <v>158</v>
      </c>
      <c r="E65" s="236" t="s">
        <v>188</v>
      </c>
      <c r="F65" s="236"/>
      <c r="G65" s="236"/>
      <c r="H65" s="236"/>
      <c r="I65" s="233" t="s">
        <v>185</v>
      </c>
      <c r="J65" s="234"/>
      <c r="K65" s="196"/>
      <c r="L65" s="196"/>
      <c r="M65" s="230" t="n">
        <f aca="false">M66</f>
        <v>138.9</v>
      </c>
      <c r="N65" s="230" t="n">
        <f aca="false">N66</f>
        <v>0</v>
      </c>
      <c r="O65" s="230" t="n">
        <f aca="false">O66</f>
        <v>0</v>
      </c>
    </row>
    <row r="66" customFormat="false" ht="86.25" hidden="false" customHeight="true" outlineLevel="0" collapsed="false">
      <c r="A66" s="199" t="s">
        <v>193</v>
      </c>
      <c r="B66" s="239" t="n">
        <v>65</v>
      </c>
      <c r="C66" s="240" t="n">
        <v>4</v>
      </c>
      <c r="D66" s="228" t="s">
        <v>158</v>
      </c>
      <c r="E66" s="236" t="s">
        <v>188</v>
      </c>
      <c r="F66" s="236"/>
      <c r="G66" s="236"/>
      <c r="H66" s="236"/>
      <c r="I66" s="229" t="s">
        <v>185</v>
      </c>
      <c r="J66" s="229" t="s">
        <v>40</v>
      </c>
      <c r="K66" s="196"/>
      <c r="L66" s="196"/>
      <c r="M66" s="230" t="n">
        <f aca="false">M67</f>
        <v>138.9</v>
      </c>
      <c r="N66" s="230" t="n">
        <f aca="false">N67</f>
        <v>0</v>
      </c>
      <c r="O66" s="230" t="n">
        <f aca="false">O67</f>
        <v>0</v>
      </c>
    </row>
    <row r="67" customFormat="false" ht="60.75" hidden="false" customHeight="true" outlineLevel="0" collapsed="false">
      <c r="A67" s="199" t="s">
        <v>194</v>
      </c>
      <c r="B67" s="239" t="n">
        <v>65</v>
      </c>
      <c r="C67" s="240" t="n">
        <v>4</v>
      </c>
      <c r="D67" s="228" t="s">
        <v>158</v>
      </c>
      <c r="E67" s="236" t="s">
        <v>188</v>
      </c>
      <c r="F67" s="236"/>
      <c r="G67" s="236"/>
      <c r="H67" s="236"/>
      <c r="I67" s="229" t="s">
        <v>185</v>
      </c>
      <c r="J67" s="229" t="s">
        <v>40</v>
      </c>
      <c r="K67" s="196" t="s">
        <v>17</v>
      </c>
      <c r="L67" s="196"/>
      <c r="M67" s="230" t="n">
        <f aca="false">M68</f>
        <v>138.9</v>
      </c>
      <c r="N67" s="230" t="n">
        <f aca="false">N68</f>
        <v>0</v>
      </c>
      <c r="O67" s="230" t="n">
        <f aca="false">O68</f>
        <v>0</v>
      </c>
    </row>
    <row r="68" customFormat="false" ht="45" hidden="false" customHeight="true" outlineLevel="0" collapsed="false">
      <c r="A68" s="199" t="s">
        <v>164</v>
      </c>
      <c r="B68" s="239" t="n">
        <v>65</v>
      </c>
      <c r="C68" s="240" t="n">
        <v>4</v>
      </c>
      <c r="D68" s="228" t="s">
        <v>158</v>
      </c>
      <c r="E68" s="236" t="s">
        <v>188</v>
      </c>
      <c r="F68" s="236"/>
      <c r="G68" s="236"/>
      <c r="H68" s="236"/>
      <c r="I68" s="229" t="s">
        <v>185</v>
      </c>
      <c r="J68" s="196" t="s">
        <v>40</v>
      </c>
      <c r="K68" s="196" t="s">
        <v>17</v>
      </c>
      <c r="L68" s="196" t="n">
        <v>912</v>
      </c>
      <c r="M68" s="230" t="n">
        <f aca="false">прил4!L32</f>
        <v>138.9</v>
      </c>
      <c r="N68" s="230" t="n">
        <f aca="false">прил4!M32</f>
        <v>0</v>
      </c>
      <c r="O68" s="230" t="n">
        <f aca="false">прил4!N32</f>
        <v>0</v>
      </c>
    </row>
    <row r="69" customFormat="false" ht="35.25" hidden="false" customHeight="true" outlineLevel="0" collapsed="false">
      <c r="A69" s="199" t="s">
        <v>196</v>
      </c>
      <c r="B69" s="222" t="n">
        <v>65</v>
      </c>
      <c r="C69" s="222" t="n">
        <v>4</v>
      </c>
      <c r="D69" s="228" t="s">
        <v>158</v>
      </c>
      <c r="E69" s="236" t="s">
        <v>197</v>
      </c>
      <c r="F69" s="236"/>
      <c r="G69" s="236"/>
      <c r="H69" s="236"/>
      <c r="I69" s="196"/>
      <c r="J69" s="196"/>
      <c r="K69" s="196"/>
      <c r="L69" s="196"/>
      <c r="M69" s="230" t="n">
        <f aca="false">M70+M75</f>
        <v>215.7</v>
      </c>
      <c r="N69" s="230" t="n">
        <f aca="false">N70+N75</f>
        <v>73.4</v>
      </c>
      <c r="O69" s="230" t="n">
        <f aca="false">O70+O75</f>
        <v>73.4</v>
      </c>
    </row>
    <row r="70" customFormat="false" ht="51" hidden="false" customHeight="true" outlineLevel="0" collapsed="false">
      <c r="A70" s="192" t="s">
        <v>171</v>
      </c>
      <c r="B70" s="222" t="n">
        <v>65</v>
      </c>
      <c r="C70" s="222" t="n">
        <v>4</v>
      </c>
      <c r="D70" s="228" t="s">
        <v>158</v>
      </c>
      <c r="E70" s="236" t="s">
        <v>197</v>
      </c>
      <c r="F70" s="236"/>
      <c r="G70" s="236"/>
      <c r="H70" s="236"/>
      <c r="I70" s="196" t="s">
        <v>161</v>
      </c>
      <c r="J70" s="196"/>
      <c r="K70" s="196"/>
      <c r="L70" s="196"/>
      <c r="M70" s="230" t="n">
        <f aca="false">M71</f>
        <v>206.7</v>
      </c>
      <c r="N70" s="230" t="n">
        <f aca="false">N71</f>
        <v>61.7</v>
      </c>
      <c r="O70" s="230" t="n">
        <f aca="false">O71</f>
        <v>61.7</v>
      </c>
    </row>
    <row r="71" customFormat="false" ht="54" hidden="false" customHeight="true" outlineLevel="0" collapsed="false">
      <c r="A71" s="192" t="s">
        <v>168</v>
      </c>
      <c r="B71" s="222" t="n">
        <v>65</v>
      </c>
      <c r="C71" s="222" t="n">
        <v>4</v>
      </c>
      <c r="D71" s="228" t="s">
        <v>158</v>
      </c>
      <c r="E71" s="236" t="s">
        <v>197</v>
      </c>
      <c r="F71" s="236"/>
      <c r="G71" s="236"/>
      <c r="H71" s="236"/>
      <c r="I71" s="196" t="s">
        <v>163</v>
      </c>
      <c r="J71" s="196"/>
      <c r="K71" s="196"/>
      <c r="L71" s="196"/>
      <c r="M71" s="230" t="n">
        <f aca="false">M72</f>
        <v>206.7</v>
      </c>
      <c r="N71" s="230" t="n">
        <f aca="false">N72</f>
        <v>61.7</v>
      </c>
      <c r="O71" s="230" t="n">
        <f aca="false">O72</f>
        <v>61.7</v>
      </c>
    </row>
    <row r="72" customFormat="false" ht="34.5" hidden="false" customHeight="true" outlineLevel="0" collapsed="false">
      <c r="A72" s="192" t="s">
        <v>186</v>
      </c>
      <c r="B72" s="222" t="n">
        <v>65</v>
      </c>
      <c r="C72" s="222" t="n">
        <v>4</v>
      </c>
      <c r="D72" s="228" t="s">
        <v>158</v>
      </c>
      <c r="E72" s="236" t="s">
        <v>197</v>
      </c>
      <c r="F72" s="236"/>
      <c r="G72" s="236"/>
      <c r="H72" s="236"/>
      <c r="I72" s="196" t="s">
        <v>163</v>
      </c>
      <c r="J72" s="229" t="s">
        <v>40</v>
      </c>
      <c r="K72" s="196"/>
      <c r="L72" s="196"/>
      <c r="M72" s="230" t="n">
        <f aca="false">M73</f>
        <v>206.7</v>
      </c>
      <c r="N72" s="230" t="n">
        <f aca="false">N73</f>
        <v>61.7</v>
      </c>
      <c r="O72" s="230" t="n">
        <f aca="false">O73</f>
        <v>61.7</v>
      </c>
    </row>
    <row r="73" customFormat="false" ht="54" hidden="false" customHeight="true" outlineLevel="0" collapsed="false">
      <c r="A73" s="192" t="s">
        <v>194</v>
      </c>
      <c r="B73" s="222" t="n">
        <v>65</v>
      </c>
      <c r="C73" s="222" t="n">
        <v>4</v>
      </c>
      <c r="D73" s="228" t="s">
        <v>158</v>
      </c>
      <c r="E73" s="236" t="s">
        <v>197</v>
      </c>
      <c r="F73" s="236"/>
      <c r="G73" s="236"/>
      <c r="H73" s="236"/>
      <c r="I73" s="196" t="s">
        <v>163</v>
      </c>
      <c r="J73" s="229" t="s">
        <v>40</v>
      </c>
      <c r="K73" s="196" t="s">
        <v>17</v>
      </c>
      <c r="L73" s="196"/>
      <c r="M73" s="230" t="n">
        <f aca="false">M74</f>
        <v>206.7</v>
      </c>
      <c r="N73" s="230" t="n">
        <f aca="false">N74</f>
        <v>61.7</v>
      </c>
      <c r="O73" s="230" t="n">
        <f aca="false">O74</f>
        <v>61.7</v>
      </c>
    </row>
    <row r="74" customFormat="false" ht="40.5" hidden="false" customHeight="true" outlineLevel="0" collapsed="false">
      <c r="A74" s="241" t="s">
        <v>164</v>
      </c>
      <c r="B74" s="222" t="n">
        <v>65</v>
      </c>
      <c r="C74" s="222" t="n">
        <v>4</v>
      </c>
      <c r="D74" s="228" t="s">
        <v>158</v>
      </c>
      <c r="E74" s="236" t="s">
        <v>197</v>
      </c>
      <c r="F74" s="236"/>
      <c r="G74" s="236"/>
      <c r="H74" s="236"/>
      <c r="I74" s="196" t="s">
        <v>163</v>
      </c>
      <c r="J74" s="229" t="s">
        <v>40</v>
      </c>
      <c r="K74" s="196" t="s">
        <v>17</v>
      </c>
      <c r="L74" s="196" t="n">
        <v>912</v>
      </c>
      <c r="M74" s="242" t="n">
        <f aca="false">прил4!L45</f>
        <v>206.7</v>
      </c>
      <c r="N74" s="242" t="n">
        <f aca="false">прил4!M45</f>
        <v>61.7</v>
      </c>
      <c r="O74" s="242" t="n">
        <f aca="false">прил4!N45</f>
        <v>61.7</v>
      </c>
    </row>
    <row r="75" customFormat="false" ht="27.75" hidden="false" customHeight="true" outlineLevel="0" collapsed="false">
      <c r="A75" s="192" t="s">
        <v>186</v>
      </c>
      <c r="B75" s="222" t="n">
        <v>65</v>
      </c>
      <c r="C75" s="222" t="n">
        <v>4</v>
      </c>
      <c r="D75" s="228" t="s">
        <v>158</v>
      </c>
      <c r="E75" s="236" t="s">
        <v>197</v>
      </c>
      <c r="F75" s="236"/>
      <c r="G75" s="236"/>
      <c r="H75" s="236"/>
      <c r="I75" s="196" t="s">
        <v>198</v>
      </c>
      <c r="J75" s="229" t="s">
        <v>40</v>
      </c>
      <c r="K75" s="196"/>
      <c r="L75" s="196"/>
      <c r="M75" s="242" t="n">
        <f aca="false">M76</f>
        <v>9</v>
      </c>
      <c r="N75" s="242" t="n">
        <f aca="false">N76</f>
        <v>11.7</v>
      </c>
      <c r="O75" s="242" t="n">
        <f aca="false">O76</f>
        <v>11.7</v>
      </c>
    </row>
    <row r="76" customFormat="false" ht="52.5" hidden="false" customHeight="true" outlineLevel="0" collapsed="false">
      <c r="A76" s="199" t="s">
        <v>194</v>
      </c>
      <c r="B76" s="222" t="n">
        <v>65</v>
      </c>
      <c r="C76" s="222" t="n">
        <v>4</v>
      </c>
      <c r="D76" s="228" t="s">
        <v>158</v>
      </c>
      <c r="E76" s="236" t="s">
        <v>197</v>
      </c>
      <c r="F76" s="236"/>
      <c r="G76" s="236"/>
      <c r="H76" s="236"/>
      <c r="I76" s="196" t="s">
        <v>198</v>
      </c>
      <c r="J76" s="229" t="s">
        <v>40</v>
      </c>
      <c r="K76" s="196" t="s">
        <v>17</v>
      </c>
      <c r="L76" s="196"/>
      <c r="M76" s="242" t="n">
        <f aca="false">M77</f>
        <v>9</v>
      </c>
      <c r="N76" s="242" t="n">
        <f aca="false">N77</f>
        <v>11.7</v>
      </c>
      <c r="O76" s="242" t="n">
        <f aca="false">O77</f>
        <v>11.7</v>
      </c>
    </row>
    <row r="77" customFormat="false" ht="40.5" hidden="false" customHeight="true" outlineLevel="0" collapsed="false">
      <c r="A77" s="199" t="s">
        <v>164</v>
      </c>
      <c r="B77" s="222" t="n">
        <v>65</v>
      </c>
      <c r="C77" s="222" t="n">
        <v>4</v>
      </c>
      <c r="D77" s="228" t="s">
        <v>158</v>
      </c>
      <c r="E77" s="236" t="s">
        <v>197</v>
      </c>
      <c r="F77" s="236"/>
      <c r="G77" s="236"/>
      <c r="H77" s="236"/>
      <c r="I77" s="196" t="s">
        <v>198</v>
      </c>
      <c r="J77" s="229" t="s">
        <v>40</v>
      </c>
      <c r="K77" s="196" t="s">
        <v>17</v>
      </c>
      <c r="L77" s="196" t="n">
        <v>912</v>
      </c>
      <c r="M77" s="242" t="n">
        <f aca="false">прил4!L51</f>
        <v>9</v>
      </c>
      <c r="N77" s="242" t="n">
        <f aca="false">прил4!M51</f>
        <v>11.7</v>
      </c>
      <c r="O77" s="242" t="n">
        <f aca="false">прил4!N51</f>
        <v>11.7</v>
      </c>
    </row>
    <row r="78" customFormat="false" ht="54.75" hidden="false" customHeight="true" outlineLevel="0" collapsed="false">
      <c r="A78" s="192" t="s">
        <v>57</v>
      </c>
      <c r="B78" s="201" t="n">
        <v>65</v>
      </c>
      <c r="C78" s="201" t="n">
        <v>4</v>
      </c>
      <c r="D78" s="228" t="s">
        <v>158</v>
      </c>
      <c r="E78" s="200" t="s">
        <v>199</v>
      </c>
      <c r="F78" s="200"/>
      <c r="G78" s="200"/>
      <c r="H78" s="200"/>
      <c r="I78" s="224"/>
      <c r="J78" s="224"/>
      <c r="K78" s="196"/>
      <c r="L78" s="196"/>
      <c r="M78" s="230" t="n">
        <f aca="false">M79</f>
        <v>0.2</v>
      </c>
      <c r="N78" s="230" t="n">
        <f aca="false">N79</f>
        <v>0.3</v>
      </c>
      <c r="O78" s="230" t="n">
        <f aca="false">O79</f>
        <v>0.3</v>
      </c>
    </row>
    <row r="79" customFormat="false" ht="50.25" hidden="false" customHeight="true" outlineLevel="0" collapsed="false">
      <c r="A79" s="192" t="s">
        <v>171</v>
      </c>
      <c r="B79" s="201" t="n">
        <v>65</v>
      </c>
      <c r="C79" s="201" t="n">
        <v>4</v>
      </c>
      <c r="D79" s="228" t="s">
        <v>158</v>
      </c>
      <c r="E79" s="200" t="s">
        <v>199</v>
      </c>
      <c r="F79" s="200"/>
      <c r="G79" s="200"/>
      <c r="H79" s="200"/>
      <c r="I79" s="229" t="s">
        <v>161</v>
      </c>
      <c r="J79" s="196"/>
      <c r="K79" s="196"/>
      <c r="L79" s="196"/>
      <c r="M79" s="242" t="n">
        <f aca="false">M80</f>
        <v>0.2</v>
      </c>
      <c r="N79" s="242" t="n">
        <f aca="false">N80</f>
        <v>0.3</v>
      </c>
      <c r="O79" s="242" t="n">
        <f aca="false">O80</f>
        <v>0.3</v>
      </c>
    </row>
    <row r="80" customFormat="false" ht="42.75" hidden="false" customHeight="true" outlineLevel="0" collapsed="false">
      <c r="A80" s="192" t="s">
        <v>168</v>
      </c>
      <c r="B80" s="201" t="n">
        <v>65</v>
      </c>
      <c r="C80" s="201" t="n">
        <v>4</v>
      </c>
      <c r="D80" s="228" t="s">
        <v>158</v>
      </c>
      <c r="E80" s="200" t="s">
        <v>199</v>
      </c>
      <c r="F80" s="200"/>
      <c r="G80" s="200"/>
      <c r="H80" s="200"/>
      <c r="I80" s="229" t="s">
        <v>163</v>
      </c>
      <c r="J80" s="196"/>
      <c r="K80" s="196"/>
      <c r="L80" s="196"/>
      <c r="M80" s="230" t="n">
        <f aca="false">M81</f>
        <v>0.2</v>
      </c>
      <c r="N80" s="230" t="n">
        <f aca="false">N81</f>
        <v>0.3</v>
      </c>
      <c r="O80" s="230" t="n">
        <f aca="false">O81</f>
        <v>0.3</v>
      </c>
    </row>
    <row r="81" customFormat="false" ht="22.5" hidden="false" customHeight="true" outlineLevel="0" collapsed="false">
      <c r="A81" s="192" t="s">
        <v>186</v>
      </c>
      <c r="B81" s="222" t="n">
        <v>65</v>
      </c>
      <c r="C81" s="201" t="n">
        <v>4</v>
      </c>
      <c r="D81" s="228" t="s">
        <v>158</v>
      </c>
      <c r="E81" s="200" t="s">
        <v>199</v>
      </c>
      <c r="F81" s="200"/>
      <c r="G81" s="200"/>
      <c r="H81" s="200"/>
      <c r="I81" s="196" t="s">
        <v>163</v>
      </c>
      <c r="J81" s="196" t="s">
        <v>40</v>
      </c>
      <c r="K81" s="196"/>
      <c r="L81" s="196"/>
      <c r="M81" s="230" t="n">
        <f aca="false">M82</f>
        <v>0.2</v>
      </c>
      <c r="N81" s="230" t="n">
        <f aca="false">N82</f>
        <v>0.3</v>
      </c>
      <c r="O81" s="230" t="n">
        <f aca="false">O82</f>
        <v>0.3</v>
      </c>
    </row>
    <row r="82" customFormat="false" ht="63.75" hidden="false" customHeight="true" outlineLevel="0" collapsed="false">
      <c r="A82" s="199" t="s">
        <v>194</v>
      </c>
      <c r="B82" s="222" t="n">
        <v>65</v>
      </c>
      <c r="C82" s="201" t="n">
        <v>4</v>
      </c>
      <c r="D82" s="228" t="s">
        <v>158</v>
      </c>
      <c r="E82" s="200" t="s">
        <v>199</v>
      </c>
      <c r="F82" s="200"/>
      <c r="G82" s="200"/>
      <c r="H82" s="200"/>
      <c r="I82" s="196" t="s">
        <v>163</v>
      </c>
      <c r="J82" s="196" t="s">
        <v>40</v>
      </c>
      <c r="K82" s="196" t="s">
        <v>17</v>
      </c>
      <c r="L82" s="196"/>
      <c r="M82" s="230" t="n">
        <f aca="false">M83</f>
        <v>0.2</v>
      </c>
      <c r="N82" s="230" t="n">
        <f aca="false">N83</f>
        <v>0.3</v>
      </c>
      <c r="O82" s="230" t="n">
        <f aca="false">O83</f>
        <v>0.3</v>
      </c>
    </row>
    <row r="83" customFormat="false" ht="46.5" hidden="false" customHeight="true" outlineLevel="0" collapsed="false">
      <c r="A83" s="243" t="s">
        <v>200</v>
      </c>
      <c r="B83" s="201" t="n">
        <v>65</v>
      </c>
      <c r="C83" s="201" t="n">
        <v>4</v>
      </c>
      <c r="D83" s="228" t="s">
        <v>158</v>
      </c>
      <c r="E83" s="200" t="s">
        <v>199</v>
      </c>
      <c r="F83" s="200"/>
      <c r="G83" s="200"/>
      <c r="H83" s="200"/>
      <c r="I83" s="196" t="s">
        <v>163</v>
      </c>
      <c r="J83" s="196" t="s">
        <v>40</v>
      </c>
      <c r="K83" s="196" t="s">
        <v>17</v>
      </c>
      <c r="L83" s="196" t="n">
        <v>912</v>
      </c>
      <c r="M83" s="230" t="n">
        <f aca="false">прил4!L56</f>
        <v>0.2</v>
      </c>
      <c r="N83" s="230" t="n">
        <f aca="false">прил4!M56</f>
        <v>0.3</v>
      </c>
      <c r="O83" s="230" t="n">
        <f aca="false">прил4!N56</f>
        <v>0.3</v>
      </c>
    </row>
    <row r="84" customFormat="false" ht="29.25" hidden="false" customHeight="true" outlineLevel="0" collapsed="false">
      <c r="A84" s="192" t="s">
        <v>201</v>
      </c>
      <c r="B84" s="240" t="n">
        <v>65</v>
      </c>
      <c r="C84" s="240" t="n">
        <v>4</v>
      </c>
      <c r="D84" s="228" t="s">
        <v>158</v>
      </c>
      <c r="E84" s="206" t="s">
        <v>202</v>
      </c>
      <c r="F84" s="206"/>
      <c r="G84" s="206"/>
      <c r="H84" s="206"/>
      <c r="I84" s="224"/>
      <c r="J84" s="196"/>
      <c r="K84" s="196"/>
      <c r="L84" s="196"/>
      <c r="M84" s="230" t="n">
        <f aca="false">M85</f>
        <v>0</v>
      </c>
      <c r="N84" s="230" t="n">
        <f aca="false">N85</f>
        <v>23.8</v>
      </c>
      <c r="O84" s="230" t="n">
        <f aca="false">O85</f>
        <v>25.9</v>
      </c>
    </row>
    <row r="85" customFormat="false" ht="22.5" hidden="false" customHeight="true" outlineLevel="0" collapsed="false">
      <c r="A85" s="192" t="s">
        <v>203</v>
      </c>
      <c r="B85" s="240" t="n">
        <v>65</v>
      </c>
      <c r="C85" s="240" t="n">
        <v>4</v>
      </c>
      <c r="D85" s="228" t="s">
        <v>158</v>
      </c>
      <c r="E85" s="206" t="s">
        <v>202</v>
      </c>
      <c r="F85" s="206"/>
      <c r="G85" s="206"/>
      <c r="H85" s="206"/>
      <c r="I85" s="196" t="s">
        <v>204</v>
      </c>
      <c r="J85" s="196"/>
      <c r="K85" s="196"/>
      <c r="L85" s="196"/>
      <c r="M85" s="244" t="n">
        <f aca="false">M86</f>
        <v>0</v>
      </c>
      <c r="N85" s="244" t="n">
        <f aca="false">N86</f>
        <v>23.8</v>
      </c>
      <c r="O85" s="244" t="n">
        <f aca="false">O86</f>
        <v>25.9</v>
      </c>
    </row>
    <row r="86" customFormat="false" ht="22.5" hidden="false" customHeight="true" outlineLevel="0" collapsed="false">
      <c r="A86" s="245" t="s">
        <v>205</v>
      </c>
      <c r="B86" s="240" t="n">
        <v>65</v>
      </c>
      <c r="C86" s="240" t="n">
        <v>4</v>
      </c>
      <c r="D86" s="228" t="s">
        <v>158</v>
      </c>
      <c r="E86" s="206" t="s">
        <v>202</v>
      </c>
      <c r="F86" s="206"/>
      <c r="G86" s="206"/>
      <c r="H86" s="206"/>
      <c r="I86" s="196" t="s">
        <v>206</v>
      </c>
      <c r="J86" s="196"/>
      <c r="K86" s="196"/>
      <c r="L86" s="196"/>
      <c r="M86" s="244" t="n">
        <f aca="false">M87</f>
        <v>0</v>
      </c>
      <c r="N86" s="244" t="n">
        <f aca="false">N87</f>
        <v>23.8</v>
      </c>
      <c r="O86" s="244" t="n">
        <f aca="false">O87</f>
        <v>25.9</v>
      </c>
    </row>
    <row r="87" customFormat="false" ht="49.5" hidden="false" customHeight="true" outlineLevel="0" collapsed="false">
      <c r="A87" s="199" t="s">
        <v>194</v>
      </c>
      <c r="B87" s="240" t="n">
        <v>65</v>
      </c>
      <c r="C87" s="240" t="n">
        <v>4</v>
      </c>
      <c r="D87" s="228" t="s">
        <v>158</v>
      </c>
      <c r="E87" s="206" t="s">
        <v>202</v>
      </c>
      <c r="F87" s="206"/>
      <c r="G87" s="206"/>
      <c r="H87" s="206"/>
      <c r="I87" s="196" t="s">
        <v>206</v>
      </c>
      <c r="J87" s="196" t="s">
        <v>40</v>
      </c>
      <c r="K87" s="196" t="s">
        <v>17</v>
      </c>
      <c r="L87" s="196"/>
      <c r="M87" s="230" t="n">
        <f aca="false">M88</f>
        <v>0</v>
      </c>
      <c r="N87" s="230" t="n">
        <f aca="false">N88</f>
        <v>23.8</v>
      </c>
      <c r="O87" s="230" t="n">
        <f aca="false">O88</f>
        <v>25.9</v>
      </c>
    </row>
    <row r="88" customFormat="false" ht="49.5" hidden="false" customHeight="true" outlineLevel="0" collapsed="false">
      <c r="A88" s="245" t="s">
        <v>200</v>
      </c>
      <c r="B88" s="240" t="n">
        <v>65</v>
      </c>
      <c r="C88" s="240" t="n">
        <v>4</v>
      </c>
      <c r="D88" s="228" t="s">
        <v>158</v>
      </c>
      <c r="E88" s="206" t="s">
        <v>202</v>
      </c>
      <c r="F88" s="206"/>
      <c r="G88" s="206"/>
      <c r="H88" s="206"/>
      <c r="I88" s="196" t="s">
        <v>206</v>
      </c>
      <c r="J88" s="196" t="s">
        <v>40</v>
      </c>
      <c r="K88" s="196" t="s">
        <v>17</v>
      </c>
      <c r="L88" s="196" t="n">
        <v>912</v>
      </c>
      <c r="M88" s="230" t="n">
        <f aca="false">прил4!L171</f>
        <v>0</v>
      </c>
      <c r="N88" s="230" t="n">
        <f aca="false">прил4!M171</f>
        <v>23.8</v>
      </c>
      <c r="O88" s="230" t="n">
        <f aca="false">прил4!N171</f>
        <v>25.9</v>
      </c>
    </row>
    <row r="89" customFormat="false" ht="36.75" hidden="false" customHeight="true" outlineLevel="0" collapsed="false">
      <c r="A89" s="245" t="s">
        <v>207</v>
      </c>
      <c r="B89" s="240" t="n">
        <v>89</v>
      </c>
      <c r="C89" s="240" t="n">
        <v>0</v>
      </c>
      <c r="D89" s="228"/>
      <c r="E89" s="206"/>
      <c r="F89" s="206"/>
      <c r="G89" s="206"/>
      <c r="H89" s="206"/>
      <c r="I89" s="196"/>
      <c r="J89" s="196"/>
      <c r="K89" s="196"/>
      <c r="L89" s="196"/>
      <c r="M89" s="230" t="n">
        <f aca="false">M90</f>
        <v>353.9</v>
      </c>
      <c r="N89" s="230" t="n">
        <f aca="false">N90</f>
        <v>275.2</v>
      </c>
      <c r="O89" s="230" t="n">
        <f aca="false">O90</f>
        <v>279.8</v>
      </c>
    </row>
    <row r="90" customFormat="false" ht="48" hidden="false" customHeight="true" outlineLevel="0" collapsed="false">
      <c r="A90" s="245" t="s">
        <v>208</v>
      </c>
      <c r="B90" s="240" t="n">
        <v>89</v>
      </c>
      <c r="C90" s="240" t="n">
        <v>1</v>
      </c>
      <c r="D90" s="228"/>
      <c r="E90" s="206"/>
      <c r="F90" s="206"/>
      <c r="G90" s="206"/>
      <c r="H90" s="206"/>
      <c r="I90" s="196"/>
      <c r="J90" s="196"/>
      <c r="K90" s="196"/>
      <c r="L90" s="196"/>
      <c r="M90" s="230" t="n">
        <f aca="false">M91+M113+M124+M107+M130</f>
        <v>353.9</v>
      </c>
      <c r="N90" s="230" t="n">
        <f aca="false">N91+N113+N124+N107+N130</f>
        <v>275.2</v>
      </c>
      <c r="O90" s="230" t="n">
        <f aca="false">O91+O113+O124+O107+O130</f>
        <v>279.8</v>
      </c>
    </row>
    <row r="91" customFormat="false" ht="24" hidden="false" customHeight="true" outlineLevel="0" collapsed="false">
      <c r="A91" s="245" t="s">
        <v>209</v>
      </c>
      <c r="B91" s="201" t="n">
        <v>89</v>
      </c>
      <c r="C91" s="201" t="n">
        <v>1</v>
      </c>
      <c r="D91" s="228" t="s">
        <v>158</v>
      </c>
      <c r="E91" s="194" t="s">
        <v>210</v>
      </c>
      <c r="F91" s="194"/>
      <c r="G91" s="194"/>
      <c r="H91" s="194"/>
      <c r="I91" s="196"/>
      <c r="J91" s="196"/>
      <c r="K91" s="196"/>
      <c r="L91" s="196"/>
      <c r="M91" s="230" t="n">
        <f aca="false">M92+M97+M102</f>
        <v>67.3</v>
      </c>
      <c r="N91" s="230" t="n">
        <f aca="false">N92+N97</f>
        <v>20.7</v>
      </c>
      <c r="O91" s="230" t="n">
        <f aca="false">O92+O97</f>
        <v>21</v>
      </c>
    </row>
    <row r="92" customFormat="false" ht="19.5" hidden="false" customHeight="true" outlineLevel="0" collapsed="false">
      <c r="A92" s="245" t="s">
        <v>211</v>
      </c>
      <c r="B92" s="201" t="n">
        <v>89</v>
      </c>
      <c r="C92" s="201" t="n">
        <v>1</v>
      </c>
      <c r="D92" s="228" t="s">
        <v>158</v>
      </c>
      <c r="E92" s="194" t="s">
        <v>210</v>
      </c>
      <c r="F92" s="194"/>
      <c r="G92" s="194"/>
      <c r="H92" s="194"/>
      <c r="I92" s="196" t="s">
        <v>204</v>
      </c>
      <c r="J92" s="196"/>
      <c r="K92" s="196"/>
      <c r="L92" s="196"/>
      <c r="M92" s="230" t="n">
        <f aca="false">M93</f>
        <v>16.9</v>
      </c>
      <c r="N92" s="230" t="n">
        <f aca="false">N93</f>
        <v>20.7</v>
      </c>
      <c r="O92" s="230" t="n">
        <f aca="false">O93</f>
        <v>21</v>
      </c>
    </row>
    <row r="93" customFormat="false" ht="16.5" hidden="false" customHeight="true" outlineLevel="0" collapsed="false">
      <c r="A93" s="245" t="s">
        <v>205</v>
      </c>
      <c r="B93" s="201" t="n">
        <v>89</v>
      </c>
      <c r="C93" s="201" t="n">
        <v>1</v>
      </c>
      <c r="D93" s="228" t="s">
        <v>158</v>
      </c>
      <c r="E93" s="194" t="s">
        <v>210</v>
      </c>
      <c r="F93" s="194"/>
      <c r="G93" s="194"/>
      <c r="H93" s="194"/>
      <c r="I93" s="196" t="s">
        <v>206</v>
      </c>
      <c r="J93" s="196"/>
      <c r="K93" s="196"/>
      <c r="L93" s="196"/>
      <c r="M93" s="230" t="n">
        <f aca="false">M94</f>
        <v>16.9</v>
      </c>
      <c r="N93" s="230" t="n">
        <f aca="false">N94</f>
        <v>20.7</v>
      </c>
      <c r="O93" s="230" t="n">
        <f aca="false">O94</f>
        <v>21</v>
      </c>
    </row>
    <row r="94" customFormat="false" ht="21" hidden="false" customHeight="true" outlineLevel="0" collapsed="false">
      <c r="A94" s="245" t="s">
        <v>186</v>
      </c>
      <c r="B94" s="201" t="n">
        <v>89</v>
      </c>
      <c r="C94" s="201" t="n">
        <v>1</v>
      </c>
      <c r="D94" s="228" t="s">
        <v>158</v>
      </c>
      <c r="E94" s="194" t="s">
        <v>210</v>
      </c>
      <c r="F94" s="194"/>
      <c r="G94" s="194"/>
      <c r="H94" s="194"/>
      <c r="I94" s="196" t="s">
        <v>206</v>
      </c>
      <c r="J94" s="196" t="s">
        <v>40</v>
      </c>
      <c r="K94" s="196"/>
      <c r="L94" s="196"/>
      <c r="M94" s="246" t="n">
        <f aca="false">M95</f>
        <v>16.9</v>
      </c>
      <c r="N94" s="246" t="n">
        <f aca="false">N95</f>
        <v>20.7</v>
      </c>
      <c r="O94" s="246" t="n">
        <f aca="false">O95</f>
        <v>21</v>
      </c>
    </row>
    <row r="95" customFormat="false" ht="15" hidden="false" customHeight="true" outlineLevel="0" collapsed="false">
      <c r="A95" s="245" t="s">
        <v>212</v>
      </c>
      <c r="B95" s="201" t="n">
        <v>89</v>
      </c>
      <c r="C95" s="201" t="n">
        <v>1</v>
      </c>
      <c r="D95" s="228" t="s">
        <v>158</v>
      </c>
      <c r="E95" s="194" t="s">
        <v>210</v>
      </c>
      <c r="F95" s="194"/>
      <c r="G95" s="194"/>
      <c r="H95" s="194"/>
      <c r="I95" s="196" t="s">
        <v>206</v>
      </c>
      <c r="J95" s="196" t="s">
        <v>40</v>
      </c>
      <c r="K95" s="210" t="s">
        <v>63</v>
      </c>
      <c r="L95" s="210"/>
      <c r="M95" s="247" t="n">
        <f aca="false">M96</f>
        <v>16.9</v>
      </c>
      <c r="N95" s="247" t="n">
        <f aca="false">N96</f>
        <v>20.7</v>
      </c>
      <c r="O95" s="247" t="n">
        <f aca="false">O96</f>
        <v>21</v>
      </c>
    </row>
    <row r="96" customFormat="false" ht="40.5" hidden="false" customHeight="true" outlineLevel="0" collapsed="false">
      <c r="A96" s="248" t="s">
        <v>200</v>
      </c>
      <c r="B96" s="249" t="n">
        <v>89</v>
      </c>
      <c r="C96" s="249" t="n">
        <v>1</v>
      </c>
      <c r="D96" s="250" t="s">
        <v>158</v>
      </c>
      <c r="E96" s="251" t="s">
        <v>210</v>
      </c>
      <c r="F96" s="251"/>
      <c r="G96" s="251"/>
      <c r="H96" s="251"/>
      <c r="I96" s="210" t="s">
        <v>206</v>
      </c>
      <c r="J96" s="210" t="s">
        <v>40</v>
      </c>
      <c r="K96" s="210" t="s">
        <v>63</v>
      </c>
      <c r="L96" s="196" t="n">
        <v>912</v>
      </c>
      <c r="M96" s="242" t="n">
        <f aca="false">прил4!L92</f>
        <v>16.9</v>
      </c>
      <c r="N96" s="242" t="n">
        <f aca="false">прил4!M92</f>
        <v>20.7</v>
      </c>
      <c r="O96" s="242" t="n">
        <f aca="false">прил4!N92</f>
        <v>21</v>
      </c>
    </row>
    <row r="97" customFormat="false" ht="40.5" hidden="false" customHeight="true" outlineLevel="0" collapsed="false">
      <c r="A97" s="192" t="s">
        <v>171</v>
      </c>
      <c r="B97" s="201" t="n">
        <v>89</v>
      </c>
      <c r="C97" s="201" t="n">
        <v>1</v>
      </c>
      <c r="D97" s="252" t="s">
        <v>158</v>
      </c>
      <c r="E97" s="194" t="s">
        <v>210</v>
      </c>
      <c r="F97" s="194"/>
      <c r="G97" s="194"/>
      <c r="H97" s="194"/>
      <c r="I97" s="196" t="s">
        <v>161</v>
      </c>
      <c r="J97" s="196"/>
      <c r="K97" s="196"/>
      <c r="L97" s="196"/>
      <c r="M97" s="242" t="n">
        <f aca="false">M98</f>
        <v>0.4</v>
      </c>
      <c r="N97" s="242" t="n">
        <f aca="false">N98</f>
        <v>0</v>
      </c>
      <c r="O97" s="242" t="n">
        <f aca="false">O98</f>
        <v>0</v>
      </c>
    </row>
    <row r="98" customFormat="false" ht="40.5" hidden="false" customHeight="true" outlineLevel="0" collapsed="false">
      <c r="A98" s="192" t="s">
        <v>168</v>
      </c>
      <c r="B98" s="201" t="n">
        <v>89</v>
      </c>
      <c r="C98" s="201" t="n">
        <v>1</v>
      </c>
      <c r="D98" s="252" t="s">
        <v>158</v>
      </c>
      <c r="E98" s="194" t="s">
        <v>210</v>
      </c>
      <c r="F98" s="194"/>
      <c r="G98" s="194"/>
      <c r="H98" s="194"/>
      <c r="I98" s="196" t="s">
        <v>163</v>
      </c>
      <c r="J98" s="196"/>
      <c r="K98" s="196"/>
      <c r="L98" s="196"/>
      <c r="M98" s="242" t="n">
        <f aca="false">M99</f>
        <v>0.4</v>
      </c>
      <c r="N98" s="242" t="n">
        <f aca="false">N99</f>
        <v>0</v>
      </c>
      <c r="O98" s="242" t="n">
        <f aca="false">O99</f>
        <v>0</v>
      </c>
    </row>
    <row r="99" customFormat="false" ht="40.5" hidden="false" customHeight="true" outlineLevel="0" collapsed="false">
      <c r="A99" s="253" t="s">
        <v>213</v>
      </c>
      <c r="B99" s="201" t="n">
        <v>89</v>
      </c>
      <c r="C99" s="201" t="n">
        <v>1</v>
      </c>
      <c r="D99" s="252" t="s">
        <v>158</v>
      </c>
      <c r="E99" s="194" t="s">
        <v>210</v>
      </c>
      <c r="F99" s="194"/>
      <c r="G99" s="194"/>
      <c r="H99" s="194"/>
      <c r="I99" s="196" t="s">
        <v>163</v>
      </c>
      <c r="J99" s="196" t="s">
        <v>30</v>
      </c>
      <c r="K99" s="196"/>
      <c r="L99" s="196"/>
      <c r="M99" s="242" t="n">
        <f aca="false">M100</f>
        <v>0.4</v>
      </c>
      <c r="N99" s="242" t="n">
        <f aca="false">N100</f>
        <v>0</v>
      </c>
      <c r="O99" s="242" t="n">
        <f aca="false">O100</f>
        <v>0</v>
      </c>
    </row>
    <row r="100" customFormat="false" ht="40.5" hidden="false" customHeight="true" outlineLevel="0" collapsed="false">
      <c r="A100" s="253" t="s">
        <v>214</v>
      </c>
      <c r="B100" s="201" t="n">
        <v>89</v>
      </c>
      <c r="C100" s="201" t="n">
        <v>1</v>
      </c>
      <c r="D100" s="252" t="s">
        <v>158</v>
      </c>
      <c r="E100" s="194" t="s">
        <v>210</v>
      </c>
      <c r="F100" s="194"/>
      <c r="G100" s="194"/>
      <c r="H100" s="194"/>
      <c r="I100" s="196" t="s">
        <v>163</v>
      </c>
      <c r="J100" s="196" t="s">
        <v>30</v>
      </c>
      <c r="K100" s="196" t="s">
        <v>215</v>
      </c>
      <c r="L100" s="196"/>
      <c r="M100" s="242" t="n">
        <f aca="false">M101</f>
        <v>0.4</v>
      </c>
      <c r="N100" s="242" t="n">
        <f aca="false">N101</f>
        <v>0</v>
      </c>
      <c r="O100" s="242" t="n">
        <f aca="false">O101</f>
        <v>0</v>
      </c>
    </row>
    <row r="101" customFormat="false" ht="40.5" hidden="false" customHeight="true" outlineLevel="0" collapsed="false">
      <c r="A101" s="248" t="s">
        <v>200</v>
      </c>
      <c r="B101" s="201" t="n">
        <v>89</v>
      </c>
      <c r="C101" s="201" t="n">
        <v>1</v>
      </c>
      <c r="D101" s="252" t="s">
        <v>158</v>
      </c>
      <c r="E101" s="194" t="s">
        <v>210</v>
      </c>
      <c r="F101" s="194"/>
      <c r="G101" s="194"/>
      <c r="H101" s="194"/>
      <c r="I101" s="196" t="s">
        <v>163</v>
      </c>
      <c r="J101" s="196" t="s">
        <v>30</v>
      </c>
      <c r="K101" s="196" t="s">
        <v>215</v>
      </c>
      <c r="L101" s="196" t="s">
        <v>195</v>
      </c>
      <c r="M101" s="242" t="n">
        <f aca="false">прил4!L111</f>
        <v>0.4</v>
      </c>
      <c r="N101" s="242" t="n">
        <f aca="false">прил4!M111</f>
        <v>0</v>
      </c>
      <c r="O101" s="242" t="n">
        <f aca="false">прил4!N111</f>
        <v>0</v>
      </c>
    </row>
    <row r="102" customFormat="false" ht="26.25" hidden="false" customHeight="true" outlineLevel="0" collapsed="false">
      <c r="A102" s="254" t="s">
        <v>216</v>
      </c>
      <c r="B102" s="201" t="n">
        <v>89</v>
      </c>
      <c r="C102" s="201" t="n">
        <v>1</v>
      </c>
      <c r="D102" s="252" t="s">
        <v>158</v>
      </c>
      <c r="E102" s="194" t="s">
        <v>210</v>
      </c>
      <c r="F102" s="194"/>
      <c r="G102" s="194"/>
      <c r="H102" s="194"/>
      <c r="I102" s="196" t="s">
        <v>217</v>
      </c>
      <c r="J102" s="196"/>
      <c r="K102" s="196"/>
      <c r="L102" s="196"/>
      <c r="M102" s="242" t="n">
        <f aca="false">M103</f>
        <v>50</v>
      </c>
      <c r="N102" s="242"/>
      <c r="O102" s="242"/>
    </row>
    <row r="103" customFormat="false" ht="26.25" hidden="false" customHeight="true" outlineLevel="0" collapsed="false">
      <c r="A103" s="192" t="s">
        <v>218</v>
      </c>
      <c r="B103" s="201" t="n">
        <v>89</v>
      </c>
      <c r="C103" s="201" t="n">
        <v>1</v>
      </c>
      <c r="D103" s="252" t="s">
        <v>158</v>
      </c>
      <c r="E103" s="194" t="s">
        <v>210</v>
      </c>
      <c r="F103" s="194"/>
      <c r="G103" s="194"/>
      <c r="H103" s="194"/>
      <c r="I103" s="196" t="s">
        <v>219</v>
      </c>
      <c r="J103" s="196"/>
      <c r="K103" s="196"/>
      <c r="L103" s="196"/>
      <c r="M103" s="242" t="n">
        <f aca="false">M104</f>
        <v>50</v>
      </c>
      <c r="N103" s="242"/>
      <c r="O103" s="242"/>
    </row>
    <row r="104" customFormat="false" ht="26.25" hidden="false" customHeight="true" outlineLevel="0" collapsed="false">
      <c r="A104" s="192" t="s">
        <v>220</v>
      </c>
      <c r="B104" s="201" t="n">
        <v>89</v>
      </c>
      <c r="C104" s="201" t="n">
        <v>1</v>
      </c>
      <c r="D104" s="252" t="s">
        <v>158</v>
      </c>
      <c r="E104" s="194" t="s">
        <v>210</v>
      </c>
      <c r="F104" s="194"/>
      <c r="G104" s="194"/>
      <c r="H104" s="194"/>
      <c r="I104" s="196" t="s">
        <v>219</v>
      </c>
      <c r="J104" s="196" t="s">
        <v>215</v>
      </c>
      <c r="K104" s="196"/>
      <c r="L104" s="196"/>
      <c r="M104" s="242" t="n">
        <f aca="false">M105</f>
        <v>50</v>
      </c>
      <c r="N104" s="242"/>
      <c r="O104" s="242"/>
    </row>
    <row r="105" customFormat="false" ht="26.25" hidden="false" customHeight="true" outlineLevel="0" collapsed="false">
      <c r="A105" s="245" t="s">
        <v>221</v>
      </c>
      <c r="B105" s="201" t="n">
        <v>89</v>
      </c>
      <c r="C105" s="201" t="n">
        <v>1</v>
      </c>
      <c r="D105" s="252" t="s">
        <v>158</v>
      </c>
      <c r="E105" s="194" t="s">
        <v>210</v>
      </c>
      <c r="F105" s="194"/>
      <c r="G105" s="194"/>
      <c r="H105" s="194"/>
      <c r="I105" s="196" t="s">
        <v>219</v>
      </c>
      <c r="J105" s="196" t="s">
        <v>215</v>
      </c>
      <c r="K105" s="196" t="s">
        <v>30</v>
      </c>
      <c r="L105" s="196"/>
      <c r="M105" s="242" t="n">
        <f aca="false">M106</f>
        <v>50</v>
      </c>
      <c r="N105" s="242"/>
      <c r="O105" s="242"/>
    </row>
    <row r="106" customFormat="false" ht="37.5" hidden="false" customHeight="true" outlineLevel="0" collapsed="false">
      <c r="A106" s="248" t="s">
        <v>200</v>
      </c>
      <c r="B106" s="201" t="n">
        <v>89</v>
      </c>
      <c r="C106" s="201" t="n">
        <v>1</v>
      </c>
      <c r="D106" s="252" t="s">
        <v>158</v>
      </c>
      <c r="E106" s="194" t="s">
        <v>210</v>
      </c>
      <c r="F106" s="194"/>
      <c r="G106" s="194"/>
      <c r="H106" s="194"/>
      <c r="I106" s="196" t="s">
        <v>219</v>
      </c>
      <c r="J106" s="196" t="s">
        <v>215</v>
      </c>
      <c r="K106" s="196" t="s">
        <v>30</v>
      </c>
      <c r="L106" s="196" t="s">
        <v>195</v>
      </c>
      <c r="M106" s="242" t="n">
        <f aca="false">прил4!L159</f>
        <v>50</v>
      </c>
      <c r="N106" s="242" t="n">
        <f aca="false">прил4!M159</f>
        <v>0</v>
      </c>
      <c r="O106" s="242" t="n">
        <f aca="false">прил4!N159</f>
        <v>0</v>
      </c>
    </row>
    <row r="107" customFormat="false" ht="40.5" hidden="false" customHeight="true" outlineLevel="0" collapsed="false">
      <c r="A107" s="253" t="s">
        <v>222</v>
      </c>
      <c r="B107" s="201" t="n">
        <v>89</v>
      </c>
      <c r="C107" s="201" t="n">
        <v>1</v>
      </c>
      <c r="D107" s="252" t="s">
        <v>158</v>
      </c>
      <c r="E107" s="194" t="s">
        <v>223</v>
      </c>
      <c r="F107" s="194"/>
      <c r="G107" s="194"/>
      <c r="H107" s="194"/>
      <c r="I107" s="196"/>
      <c r="J107" s="196"/>
      <c r="K107" s="196"/>
      <c r="L107" s="196"/>
      <c r="M107" s="242" t="n">
        <f aca="false">M108</f>
        <v>37.2</v>
      </c>
      <c r="N107" s="242" t="n">
        <f aca="false">N108</f>
        <v>0</v>
      </c>
      <c r="O107" s="242" t="n">
        <f aca="false">O108</f>
        <v>0</v>
      </c>
    </row>
    <row r="108" customFormat="false" ht="40.5" hidden="false" customHeight="true" outlineLevel="0" collapsed="false">
      <c r="A108" s="192" t="s">
        <v>171</v>
      </c>
      <c r="B108" s="201" t="n">
        <v>89</v>
      </c>
      <c r="C108" s="201" t="n">
        <v>1</v>
      </c>
      <c r="D108" s="252" t="s">
        <v>158</v>
      </c>
      <c r="E108" s="194" t="s">
        <v>223</v>
      </c>
      <c r="F108" s="194"/>
      <c r="G108" s="194"/>
      <c r="H108" s="194"/>
      <c r="I108" s="196" t="s">
        <v>161</v>
      </c>
      <c r="J108" s="196"/>
      <c r="K108" s="196"/>
      <c r="L108" s="196"/>
      <c r="M108" s="242" t="n">
        <f aca="false">M109</f>
        <v>37.2</v>
      </c>
      <c r="N108" s="242" t="n">
        <f aca="false">N109</f>
        <v>0</v>
      </c>
      <c r="O108" s="242" t="n">
        <f aca="false">O109</f>
        <v>0</v>
      </c>
    </row>
    <row r="109" customFormat="false" ht="40.5" hidden="false" customHeight="true" outlineLevel="0" collapsed="false">
      <c r="A109" s="192" t="s">
        <v>168</v>
      </c>
      <c r="B109" s="201" t="n">
        <v>89</v>
      </c>
      <c r="C109" s="201" t="n">
        <v>1</v>
      </c>
      <c r="D109" s="252" t="s">
        <v>158</v>
      </c>
      <c r="E109" s="194" t="s">
        <v>223</v>
      </c>
      <c r="F109" s="194"/>
      <c r="G109" s="194"/>
      <c r="H109" s="194"/>
      <c r="I109" s="196" t="s">
        <v>163</v>
      </c>
      <c r="J109" s="196"/>
      <c r="K109" s="196"/>
      <c r="L109" s="196"/>
      <c r="M109" s="242" t="n">
        <f aca="false">M110</f>
        <v>37.2</v>
      </c>
      <c r="N109" s="242" t="n">
        <f aca="false">N110</f>
        <v>0</v>
      </c>
      <c r="O109" s="242" t="n">
        <f aca="false">O110</f>
        <v>0</v>
      </c>
    </row>
    <row r="110" customFormat="false" ht="40.5" hidden="false" customHeight="true" outlineLevel="0" collapsed="false">
      <c r="A110" s="253" t="s">
        <v>213</v>
      </c>
      <c r="B110" s="201" t="n">
        <v>89</v>
      </c>
      <c r="C110" s="201" t="n">
        <v>1</v>
      </c>
      <c r="D110" s="252" t="s">
        <v>158</v>
      </c>
      <c r="E110" s="194" t="s">
        <v>223</v>
      </c>
      <c r="F110" s="194"/>
      <c r="G110" s="194"/>
      <c r="H110" s="194"/>
      <c r="I110" s="196" t="s">
        <v>163</v>
      </c>
      <c r="J110" s="196" t="s">
        <v>30</v>
      </c>
      <c r="K110" s="196"/>
      <c r="L110" s="196"/>
      <c r="M110" s="242" t="n">
        <f aca="false">M111</f>
        <v>37.2</v>
      </c>
      <c r="N110" s="242" t="n">
        <f aca="false">N111</f>
        <v>0</v>
      </c>
      <c r="O110" s="242" t="n">
        <f aca="false">O111</f>
        <v>0</v>
      </c>
    </row>
    <row r="111" customFormat="false" ht="40.5" hidden="false" customHeight="true" outlineLevel="0" collapsed="false">
      <c r="A111" s="253" t="s">
        <v>214</v>
      </c>
      <c r="B111" s="201" t="n">
        <v>89</v>
      </c>
      <c r="C111" s="201" t="n">
        <v>1</v>
      </c>
      <c r="D111" s="252" t="s">
        <v>158</v>
      </c>
      <c r="E111" s="194" t="s">
        <v>223</v>
      </c>
      <c r="F111" s="194"/>
      <c r="G111" s="194"/>
      <c r="H111" s="194"/>
      <c r="I111" s="196" t="s">
        <v>163</v>
      </c>
      <c r="J111" s="196" t="s">
        <v>30</v>
      </c>
      <c r="K111" s="196" t="s">
        <v>215</v>
      </c>
      <c r="L111" s="196"/>
      <c r="M111" s="242" t="n">
        <f aca="false">M112</f>
        <v>37.2</v>
      </c>
      <c r="N111" s="242" t="n">
        <f aca="false">N112</f>
        <v>0</v>
      </c>
      <c r="O111" s="242" t="n">
        <f aca="false">O112</f>
        <v>0</v>
      </c>
    </row>
    <row r="112" customFormat="false" ht="40.5" hidden="false" customHeight="true" outlineLevel="0" collapsed="false">
      <c r="A112" s="248" t="s">
        <v>200</v>
      </c>
      <c r="B112" s="201" t="n">
        <v>89</v>
      </c>
      <c r="C112" s="201" t="n">
        <v>1</v>
      </c>
      <c r="D112" s="252" t="s">
        <v>158</v>
      </c>
      <c r="E112" s="194" t="s">
        <v>223</v>
      </c>
      <c r="F112" s="194"/>
      <c r="G112" s="194"/>
      <c r="H112" s="194"/>
      <c r="I112" s="196" t="s">
        <v>163</v>
      </c>
      <c r="J112" s="196" t="s">
        <v>30</v>
      </c>
      <c r="K112" s="196" t="s">
        <v>215</v>
      </c>
      <c r="L112" s="196" t="s">
        <v>195</v>
      </c>
      <c r="M112" s="242" t="n">
        <f aca="false">прил4!L108</f>
        <v>37.2</v>
      </c>
      <c r="N112" s="242" t="n">
        <f aca="false">прил4!M108</f>
        <v>0</v>
      </c>
      <c r="O112" s="242" t="n">
        <f aca="false">прил4!N108</f>
        <v>0</v>
      </c>
    </row>
    <row r="113" customFormat="false" ht="47.25" hidden="false" customHeight="true" outlineLevel="0" collapsed="false">
      <c r="A113" s="255" t="s">
        <v>224</v>
      </c>
      <c r="B113" s="256" t="n">
        <v>89</v>
      </c>
      <c r="C113" s="256" t="n">
        <v>1</v>
      </c>
      <c r="D113" s="228" t="s">
        <v>158</v>
      </c>
      <c r="E113" s="257" t="n">
        <v>51180</v>
      </c>
      <c r="F113" s="258"/>
      <c r="G113" s="258"/>
      <c r="H113" s="258"/>
      <c r="I113" s="259"/>
      <c r="J113" s="259"/>
      <c r="K113" s="217"/>
      <c r="L113" s="196"/>
      <c r="M113" s="242" t="n">
        <f aca="false">M114+M119</f>
        <v>109.3</v>
      </c>
      <c r="N113" s="242" t="n">
        <f aca="false">N114+N119</f>
        <v>114.4</v>
      </c>
      <c r="O113" s="242" t="n">
        <f aca="false">O114+O119</f>
        <v>118.7</v>
      </c>
    </row>
    <row r="114" customFormat="false" ht="60.75" hidden="false" customHeight="true" outlineLevel="0" collapsed="false">
      <c r="A114" s="245" t="s">
        <v>182</v>
      </c>
      <c r="B114" s="260" t="n">
        <v>89</v>
      </c>
      <c r="C114" s="260" t="n">
        <v>1</v>
      </c>
      <c r="D114" s="228" t="s">
        <v>158</v>
      </c>
      <c r="E114" s="200" t="n">
        <v>51180</v>
      </c>
      <c r="F114" s="200" t="n">
        <v>51180</v>
      </c>
      <c r="G114" s="200" t="n">
        <v>51180</v>
      </c>
      <c r="H114" s="200" t="n">
        <v>51180</v>
      </c>
      <c r="I114" s="229" t="s">
        <v>183</v>
      </c>
      <c r="J114" s="229"/>
      <c r="K114" s="196"/>
      <c r="L114" s="196"/>
      <c r="M114" s="242" t="n">
        <f aca="false">M115</f>
        <v>101.6</v>
      </c>
      <c r="N114" s="242" t="n">
        <f aca="false">N115</f>
        <v>109</v>
      </c>
      <c r="O114" s="242" t="n">
        <f aca="false">O115</f>
        <v>109</v>
      </c>
    </row>
    <row r="115" customFormat="false" ht="33.75" hidden="false" customHeight="true" outlineLevel="0" collapsed="false">
      <c r="A115" s="245" t="s">
        <v>184</v>
      </c>
      <c r="B115" s="260" t="n">
        <v>89</v>
      </c>
      <c r="C115" s="260" t="n">
        <v>1</v>
      </c>
      <c r="D115" s="228" t="s">
        <v>158</v>
      </c>
      <c r="E115" s="200" t="n">
        <v>51180</v>
      </c>
      <c r="F115" s="200" t="n">
        <v>51180</v>
      </c>
      <c r="G115" s="200" t="n">
        <v>51180</v>
      </c>
      <c r="H115" s="200" t="n">
        <v>51180</v>
      </c>
      <c r="I115" s="229" t="s">
        <v>185</v>
      </c>
      <c r="J115" s="229"/>
      <c r="K115" s="196"/>
      <c r="L115" s="196"/>
      <c r="M115" s="242" t="n">
        <f aca="false">M116</f>
        <v>101.6</v>
      </c>
      <c r="N115" s="242" t="n">
        <f aca="false">N116</f>
        <v>109</v>
      </c>
      <c r="O115" s="242" t="n">
        <f aca="false">O116</f>
        <v>109</v>
      </c>
    </row>
    <row r="116" customFormat="false" ht="21" hidden="false" customHeight="true" outlineLevel="0" collapsed="false">
      <c r="A116" s="245" t="s">
        <v>225</v>
      </c>
      <c r="B116" s="260" t="n">
        <v>89</v>
      </c>
      <c r="C116" s="260" t="n">
        <v>1</v>
      </c>
      <c r="D116" s="228" t="s">
        <v>158</v>
      </c>
      <c r="E116" s="200" t="n">
        <v>51180</v>
      </c>
      <c r="F116" s="200" t="n">
        <v>51180</v>
      </c>
      <c r="G116" s="200" t="n">
        <v>51180</v>
      </c>
      <c r="H116" s="200" t="n">
        <v>51180</v>
      </c>
      <c r="I116" s="229" t="s">
        <v>185</v>
      </c>
      <c r="J116" s="229" t="s">
        <v>34</v>
      </c>
      <c r="K116" s="196"/>
      <c r="L116" s="196"/>
      <c r="M116" s="242" t="n">
        <f aca="false">M117</f>
        <v>101.6</v>
      </c>
      <c r="N116" s="242" t="n">
        <f aca="false">N117</f>
        <v>109</v>
      </c>
      <c r="O116" s="242" t="n">
        <f aca="false">O117</f>
        <v>109</v>
      </c>
    </row>
    <row r="117" customFormat="false" ht="23.25" hidden="false" customHeight="true" outlineLevel="0" collapsed="false">
      <c r="A117" s="192" t="s">
        <v>226</v>
      </c>
      <c r="B117" s="260" t="n">
        <v>89</v>
      </c>
      <c r="C117" s="260" t="n">
        <v>1</v>
      </c>
      <c r="D117" s="228" t="s">
        <v>158</v>
      </c>
      <c r="E117" s="200" t="n">
        <v>51180</v>
      </c>
      <c r="F117" s="200" t="n">
        <v>51180</v>
      </c>
      <c r="G117" s="200" t="n">
        <v>51180</v>
      </c>
      <c r="H117" s="200" t="n">
        <v>51180</v>
      </c>
      <c r="I117" s="229" t="s">
        <v>185</v>
      </c>
      <c r="J117" s="229" t="s">
        <v>34</v>
      </c>
      <c r="K117" s="196" t="s">
        <v>30</v>
      </c>
      <c r="L117" s="196"/>
      <c r="M117" s="242" t="n">
        <f aca="false">M118</f>
        <v>101.6</v>
      </c>
      <c r="N117" s="242" t="n">
        <f aca="false">N118</f>
        <v>109</v>
      </c>
      <c r="O117" s="242" t="n">
        <f aca="false">O118</f>
        <v>109</v>
      </c>
    </row>
    <row r="118" customFormat="false" ht="36" hidden="false" customHeight="false" outlineLevel="0" collapsed="false">
      <c r="A118" s="245" t="s">
        <v>200</v>
      </c>
      <c r="B118" s="260" t="n">
        <v>89</v>
      </c>
      <c r="C118" s="260" t="n">
        <v>1</v>
      </c>
      <c r="D118" s="228" t="s">
        <v>158</v>
      </c>
      <c r="E118" s="200" t="n">
        <v>51180</v>
      </c>
      <c r="F118" s="200" t="n">
        <v>51180</v>
      </c>
      <c r="G118" s="200" t="n">
        <v>51180</v>
      </c>
      <c r="H118" s="200" t="n">
        <v>51180</v>
      </c>
      <c r="I118" s="229" t="s">
        <v>185</v>
      </c>
      <c r="J118" s="229" t="s">
        <v>34</v>
      </c>
      <c r="K118" s="196" t="s">
        <v>30</v>
      </c>
      <c r="L118" s="196" t="n">
        <v>912</v>
      </c>
      <c r="M118" s="230" t="n">
        <f aca="false">прил4!L98</f>
        <v>101.6</v>
      </c>
      <c r="N118" s="230" t="n">
        <f aca="false">прил4!M98</f>
        <v>109</v>
      </c>
      <c r="O118" s="230" t="n">
        <f aca="false">прил4!N98</f>
        <v>109</v>
      </c>
    </row>
    <row r="119" customFormat="false" ht="24" hidden="false" customHeight="false" outlineLevel="0" collapsed="false">
      <c r="A119" s="245" t="s">
        <v>227</v>
      </c>
      <c r="B119" s="260" t="n">
        <v>89</v>
      </c>
      <c r="C119" s="260" t="n">
        <v>1</v>
      </c>
      <c r="D119" s="228" t="s">
        <v>158</v>
      </c>
      <c r="E119" s="200" t="n">
        <v>51180</v>
      </c>
      <c r="F119" s="200"/>
      <c r="G119" s="200"/>
      <c r="H119" s="200"/>
      <c r="I119" s="229" t="s">
        <v>161</v>
      </c>
      <c r="J119" s="229"/>
      <c r="K119" s="196"/>
      <c r="L119" s="196"/>
      <c r="M119" s="230" t="n">
        <f aca="false">M120</f>
        <v>7.7</v>
      </c>
      <c r="N119" s="230" t="n">
        <f aca="false">N120</f>
        <v>5.4</v>
      </c>
      <c r="O119" s="230" t="n">
        <f aca="false">O120</f>
        <v>9.7</v>
      </c>
    </row>
    <row r="120" customFormat="false" ht="38.25" hidden="false" customHeight="false" outlineLevel="0" collapsed="false">
      <c r="A120" s="192" t="s">
        <v>171</v>
      </c>
      <c r="B120" s="260" t="n">
        <v>89</v>
      </c>
      <c r="C120" s="260" t="n">
        <v>1</v>
      </c>
      <c r="D120" s="228" t="s">
        <v>158</v>
      </c>
      <c r="E120" s="200" t="n">
        <v>51180</v>
      </c>
      <c r="F120" s="200" t="n">
        <v>51180</v>
      </c>
      <c r="G120" s="200" t="n">
        <v>51180</v>
      </c>
      <c r="H120" s="200" t="n">
        <v>51180</v>
      </c>
      <c r="I120" s="229" t="s">
        <v>163</v>
      </c>
      <c r="J120" s="229"/>
      <c r="K120" s="196"/>
      <c r="L120" s="196"/>
      <c r="M120" s="230" t="n">
        <f aca="false">M121</f>
        <v>7.7</v>
      </c>
      <c r="N120" s="230" t="n">
        <f aca="false">N121</f>
        <v>5.4</v>
      </c>
      <c r="O120" s="230" t="n">
        <f aca="false">O121</f>
        <v>9.7</v>
      </c>
    </row>
    <row r="121" customFormat="false" ht="38.25" hidden="false" customHeight="false" outlineLevel="0" collapsed="false">
      <c r="A121" s="192" t="s">
        <v>168</v>
      </c>
      <c r="B121" s="260" t="n">
        <v>89</v>
      </c>
      <c r="C121" s="260" t="n">
        <v>1</v>
      </c>
      <c r="D121" s="228" t="s">
        <v>158</v>
      </c>
      <c r="E121" s="200" t="n">
        <v>51180</v>
      </c>
      <c r="F121" s="200" t="n">
        <v>51180</v>
      </c>
      <c r="G121" s="200" t="n">
        <v>51180</v>
      </c>
      <c r="H121" s="200" t="n">
        <v>51180</v>
      </c>
      <c r="I121" s="229" t="s">
        <v>163</v>
      </c>
      <c r="J121" s="229" t="s">
        <v>34</v>
      </c>
      <c r="K121" s="196"/>
      <c r="L121" s="196"/>
      <c r="M121" s="230" t="n">
        <f aca="false">M122</f>
        <v>7.7</v>
      </c>
      <c r="N121" s="230" t="n">
        <f aca="false">N122</f>
        <v>5.4</v>
      </c>
      <c r="O121" s="230" t="n">
        <f aca="false">O122</f>
        <v>9.7</v>
      </c>
    </row>
    <row r="122" customFormat="false" ht="38.25" hidden="false" customHeight="false" outlineLevel="0" collapsed="false">
      <c r="A122" s="192" t="s">
        <v>21</v>
      </c>
      <c r="B122" s="260" t="n">
        <v>89</v>
      </c>
      <c r="C122" s="260" t="n">
        <v>1</v>
      </c>
      <c r="D122" s="228" t="s">
        <v>158</v>
      </c>
      <c r="E122" s="200" t="n">
        <v>51180</v>
      </c>
      <c r="F122" s="200" t="n">
        <v>51180</v>
      </c>
      <c r="G122" s="200" t="n">
        <v>51180</v>
      </c>
      <c r="H122" s="200" t="n">
        <v>51180</v>
      </c>
      <c r="I122" s="229" t="s">
        <v>163</v>
      </c>
      <c r="J122" s="229" t="s">
        <v>34</v>
      </c>
      <c r="K122" s="196" t="s">
        <v>30</v>
      </c>
      <c r="L122" s="196"/>
      <c r="M122" s="230" t="n">
        <f aca="false">M123</f>
        <v>7.7</v>
      </c>
      <c r="N122" s="230" t="n">
        <f aca="false">N123</f>
        <v>5.4</v>
      </c>
      <c r="O122" s="230" t="n">
        <f aca="false">O123</f>
        <v>9.7</v>
      </c>
    </row>
    <row r="123" customFormat="false" ht="36" hidden="false" customHeight="false" outlineLevel="0" collapsed="false">
      <c r="A123" s="245" t="s">
        <v>200</v>
      </c>
      <c r="B123" s="260" t="n">
        <v>89</v>
      </c>
      <c r="C123" s="260" t="n">
        <v>1</v>
      </c>
      <c r="D123" s="228" t="s">
        <v>158</v>
      </c>
      <c r="E123" s="200" t="n">
        <v>51180</v>
      </c>
      <c r="F123" s="200" t="n">
        <v>51180</v>
      </c>
      <c r="G123" s="200" t="n">
        <v>51180</v>
      </c>
      <c r="H123" s="200" t="n">
        <v>51180</v>
      </c>
      <c r="I123" s="229" t="s">
        <v>163</v>
      </c>
      <c r="J123" s="229" t="s">
        <v>34</v>
      </c>
      <c r="K123" s="196" t="s">
        <v>30</v>
      </c>
      <c r="L123" s="196" t="n">
        <v>912</v>
      </c>
      <c r="M123" s="230" t="n">
        <f aca="false">прил4!L101</f>
        <v>7.7</v>
      </c>
      <c r="N123" s="230" t="n">
        <f aca="false">прил4!M101</f>
        <v>5.4</v>
      </c>
      <c r="O123" s="230" t="n">
        <f aca="false">прил4!N101</f>
        <v>9.7</v>
      </c>
    </row>
    <row r="124" customFormat="false" ht="24" hidden="false" customHeight="false" outlineLevel="0" collapsed="false">
      <c r="A124" s="245" t="s">
        <v>228</v>
      </c>
      <c r="B124" s="260" t="n">
        <v>89</v>
      </c>
      <c r="C124" s="260" t="n">
        <v>1</v>
      </c>
      <c r="D124" s="228" t="s">
        <v>158</v>
      </c>
      <c r="E124" s="200" t="s">
        <v>229</v>
      </c>
      <c r="F124" s="200"/>
      <c r="G124" s="200"/>
      <c r="H124" s="200"/>
      <c r="I124" s="229"/>
      <c r="J124" s="229"/>
      <c r="K124" s="196"/>
      <c r="L124" s="196"/>
      <c r="M124" s="230" t="n">
        <f aca="false">M125</f>
        <v>138.5</v>
      </c>
      <c r="N124" s="230" t="n">
        <f aca="false">N125</f>
        <v>138.5</v>
      </c>
      <c r="O124" s="230" t="n">
        <f aca="false">O125</f>
        <v>138.5</v>
      </c>
    </row>
    <row r="125" customFormat="false" ht="24" hidden="false" customHeight="false" outlineLevel="0" collapsed="false">
      <c r="A125" s="245" t="s">
        <v>230</v>
      </c>
      <c r="B125" s="260" t="n">
        <v>89</v>
      </c>
      <c r="C125" s="260" t="n">
        <v>1</v>
      </c>
      <c r="D125" s="228" t="s">
        <v>158</v>
      </c>
      <c r="E125" s="200" t="s">
        <v>229</v>
      </c>
      <c r="F125" s="200"/>
      <c r="G125" s="200"/>
      <c r="H125" s="200"/>
      <c r="I125" s="229" t="s">
        <v>217</v>
      </c>
      <c r="J125" s="229"/>
      <c r="K125" s="196"/>
      <c r="L125" s="196"/>
      <c r="M125" s="230" t="n">
        <f aca="false">M126</f>
        <v>138.5</v>
      </c>
      <c r="N125" s="230" t="n">
        <f aca="false">N126</f>
        <v>138.5</v>
      </c>
      <c r="O125" s="230" t="n">
        <f aca="false">O126</f>
        <v>138.5</v>
      </c>
    </row>
    <row r="126" customFormat="false" ht="24.75" hidden="false" customHeight="true" outlineLevel="0" collapsed="false">
      <c r="A126" s="245" t="s">
        <v>231</v>
      </c>
      <c r="B126" s="260" t="n">
        <v>89</v>
      </c>
      <c r="C126" s="260" t="n">
        <v>1</v>
      </c>
      <c r="D126" s="228" t="s">
        <v>158</v>
      </c>
      <c r="E126" s="200" t="s">
        <v>229</v>
      </c>
      <c r="F126" s="200"/>
      <c r="G126" s="200"/>
      <c r="H126" s="200"/>
      <c r="I126" s="229" t="s">
        <v>232</v>
      </c>
      <c r="J126" s="229"/>
      <c r="K126" s="196"/>
      <c r="L126" s="196"/>
      <c r="M126" s="230" t="n">
        <f aca="false">M127</f>
        <v>138.5</v>
      </c>
      <c r="N126" s="230" t="n">
        <f aca="false">N127</f>
        <v>138.5</v>
      </c>
      <c r="O126" s="230" t="n">
        <f aca="false">O127</f>
        <v>138.5</v>
      </c>
    </row>
    <row r="127" customFormat="false" ht="15" hidden="false" customHeight="false" outlineLevel="0" collapsed="false">
      <c r="A127" s="245" t="s">
        <v>220</v>
      </c>
      <c r="B127" s="260" t="n">
        <v>89</v>
      </c>
      <c r="C127" s="260" t="n">
        <v>1</v>
      </c>
      <c r="D127" s="228" t="s">
        <v>158</v>
      </c>
      <c r="E127" s="200" t="s">
        <v>229</v>
      </c>
      <c r="F127" s="200"/>
      <c r="G127" s="200"/>
      <c r="H127" s="200"/>
      <c r="I127" s="229" t="s">
        <v>232</v>
      </c>
      <c r="J127" s="229" t="s">
        <v>215</v>
      </c>
      <c r="K127" s="196"/>
      <c r="L127" s="196"/>
      <c r="M127" s="230" t="n">
        <f aca="false">M128</f>
        <v>138.5</v>
      </c>
      <c r="N127" s="230" t="n">
        <f aca="false">N128</f>
        <v>138.5</v>
      </c>
      <c r="O127" s="230" t="n">
        <f aca="false">O128</f>
        <v>138.5</v>
      </c>
    </row>
    <row r="128" customFormat="false" ht="15" hidden="false" customHeight="false" outlineLevel="0" collapsed="false">
      <c r="A128" s="248" t="s">
        <v>233</v>
      </c>
      <c r="B128" s="260" t="n">
        <v>89</v>
      </c>
      <c r="C128" s="260" t="n">
        <v>1</v>
      </c>
      <c r="D128" s="228" t="s">
        <v>158</v>
      </c>
      <c r="E128" s="200" t="s">
        <v>229</v>
      </c>
      <c r="F128" s="200"/>
      <c r="G128" s="200"/>
      <c r="H128" s="200"/>
      <c r="I128" s="229" t="s">
        <v>232</v>
      </c>
      <c r="J128" s="229" t="s">
        <v>215</v>
      </c>
      <c r="K128" s="196" t="s">
        <v>40</v>
      </c>
      <c r="L128" s="196"/>
      <c r="M128" s="230" t="n">
        <f aca="false">M129</f>
        <v>138.5</v>
      </c>
      <c r="N128" s="230" t="n">
        <f aca="false">N129</f>
        <v>138.5</v>
      </c>
      <c r="O128" s="230" t="n">
        <f aca="false">O129</f>
        <v>138.5</v>
      </c>
    </row>
    <row r="129" customFormat="false" ht="36" hidden="false" customHeight="false" outlineLevel="0" collapsed="false">
      <c r="A129" s="261" t="s">
        <v>200</v>
      </c>
      <c r="B129" s="260" t="n">
        <v>89</v>
      </c>
      <c r="C129" s="260" t="n">
        <v>1</v>
      </c>
      <c r="D129" s="228" t="s">
        <v>158</v>
      </c>
      <c r="E129" s="200" t="s">
        <v>229</v>
      </c>
      <c r="F129" s="200"/>
      <c r="G129" s="200"/>
      <c r="H129" s="200"/>
      <c r="I129" s="229" t="s">
        <v>232</v>
      </c>
      <c r="J129" s="229" t="s">
        <v>215</v>
      </c>
      <c r="K129" s="196" t="s">
        <v>40</v>
      </c>
      <c r="L129" s="196" t="n">
        <v>912</v>
      </c>
      <c r="M129" s="230" t="n">
        <f aca="false">прил4!L154</f>
        <v>138.5</v>
      </c>
      <c r="N129" s="230" t="n">
        <f aca="false">прил4!M154</f>
        <v>138.5</v>
      </c>
      <c r="O129" s="230" t="n">
        <f aca="false">прил4!N154</f>
        <v>138.5</v>
      </c>
    </row>
    <row r="130" customFormat="false" ht="25.5" hidden="false" customHeight="false" outlineLevel="0" collapsed="false">
      <c r="A130" s="192" t="s">
        <v>234</v>
      </c>
      <c r="B130" s="260" t="n">
        <v>89</v>
      </c>
      <c r="C130" s="260" t="n">
        <v>1</v>
      </c>
      <c r="D130" s="252" t="s">
        <v>158</v>
      </c>
      <c r="E130" s="200" t="s">
        <v>235</v>
      </c>
      <c r="F130" s="200"/>
      <c r="G130" s="200"/>
      <c r="H130" s="200"/>
      <c r="I130" s="229"/>
      <c r="J130" s="229"/>
      <c r="K130" s="196"/>
      <c r="L130" s="196"/>
      <c r="M130" s="230" t="n">
        <f aca="false">M131</f>
        <v>1.6</v>
      </c>
      <c r="N130" s="230" t="n">
        <f aca="false">N131</f>
        <v>1.6</v>
      </c>
      <c r="O130" s="230" t="n">
        <f aca="false">O131</f>
        <v>1.6</v>
      </c>
    </row>
    <row r="131" customFormat="false" ht="25.5" hidden="false" customHeight="false" outlineLevel="0" collapsed="false">
      <c r="A131" s="192" t="s">
        <v>236</v>
      </c>
      <c r="B131" s="260" t="n">
        <v>89</v>
      </c>
      <c r="C131" s="260" t="n">
        <v>1</v>
      </c>
      <c r="D131" s="252" t="s">
        <v>158</v>
      </c>
      <c r="E131" s="200" t="s">
        <v>235</v>
      </c>
      <c r="F131" s="200"/>
      <c r="G131" s="200"/>
      <c r="H131" s="200"/>
      <c r="I131" s="229" t="s">
        <v>237</v>
      </c>
      <c r="J131" s="229"/>
      <c r="K131" s="196"/>
      <c r="L131" s="196"/>
      <c r="M131" s="230" t="n">
        <f aca="false">M132</f>
        <v>1.6</v>
      </c>
      <c r="N131" s="230" t="n">
        <f aca="false">N132</f>
        <v>1.6</v>
      </c>
      <c r="O131" s="230" t="n">
        <f aca="false">O132</f>
        <v>1.6</v>
      </c>
    </row>
    <row r="132" customFormat="false" ht="15" hidden="false" customHeight="false" outlineLevel="0" collapsed="false">
      <c r="A132" s="192" t="s">
        <v>238</v>
      </c>
      <c r="B132" s="260" t="n">
        <v>89</v>
      </c>
      <c r="C132" s="260" t="n">
        <v>1</v>
      </c>
      <c r="D132" s="252" t="s">
        <v>158</v>
      </c>
      <c r="E132" s="200" t="s">
        <v>235</v>
      </c>
      <c r="F132" s="200"/>
      <c r="G132" s="200"/>
      <c r="H132" s="200"/>
      <c r="I132" s="229" t="s">
        <v>239</v>
      </c>
      <c r="J132" s="229"/>
      <c r="K132" s="196"/>
      <c r="L132" s="196"/>
      <c r="M132" s="230" t="n">
        <f aca="false">M133</f>
        <v>1.6</v>
      </c>
      <c r="N132" s="230" t="n">
        <f aca="false">N133</f>
        <v>1.6</v>
      </c>
      <c r="O132" s="230" t="n">
        <f aca="false">O133</f>
        <v>1.6</v>
      </c>
      <c r="Q132" s="262"/>
      <c r="R132" s="262"/>
    </row>
    <row r="133" customFormat="false" ht="25.5" hidden="false" customHeight="false" outlineLevel="0" collapsed="false">
      <c r="A133" s="192" t="s">
        <v>240</v>
      </c>
      <c r="B133" s="260" t="n">
        <v>89</v>
      </c>
      <c r="C133" s="260" t="n">
        <v>1</v>
      </c>
      <c r="D133" s="252" t="s">
        <v>158</v>
      </c>
      <c r="E133" s="200" t="s">
        <v>235</v>
      </c>
      <c r="F133" s="200"/>
      <c r="G133" s="200"/>
      <c r="H133" s="200"/>
      <c r="I133" s="229" t="s">
        <v>239</v>
      </c>
      <c r="J133" s="229" t="s">
        <v>241</v>
      </c>
      <c r="K133" s="196"/>
      <c r="L133" s="196"/>
      <c r="M133" s="230" t="n">
        <f aca="false">M134</f>
        <v>1.6</v>
      </c>
      <c r="N133" s="230" t="n">
        <f aca="false">N134</f>
        <v>1.6</v>
      </c>
      <c r="O133" s="230" t="n">
        <f aca="false">O134</f>
        <v>1.6</v>
      </c>
    </row>
    <row r="134" customFormat="false" ht="43.5" hidden="false" customHeight="true" outlineLevel="0" collapsed="false">
      <c r="A134" s="261" t="s">
        <v>200</v>
      </c>
      <c r="B134" s="260" t="n">
        <v>89</v>
      </c>
      <c r="C134" s="260" t="n">
        <v>1</v>
      </c>
      <c r="D134" s="252" t="s">
        <v>158</v>
      </c>
      <c r="E134" s="200" t="s">
        <v>235</v>
      </c>
      <c r="F134" s="200"/>
      <c r="G134" s="200"/>
      <c r="H134" s="200"/>
      <c r="I134" s="229" t="s">
        <v>239</v>
      </c>
      <c r="J134" s="229" t="s">
        <v>241</v>
      </c>
      <c r="K134" s="196" t="s">
        <v>40</v>
      </c>
      <c r="L134" s="196" t="n">
        <v>912</v>
      </c>
      <c r="M134" s="263" t="n">
        <f aca="false">прил4!L165</f>
        <v>1.6</v>
      </c>
      <c r="N134" s="263" t="n">
        <f aca="false">прил4!M165</f>
        <v>1.6</v>
      </c>
      <c r="O134" s="263" t="n">
        <f aca="false">прил4!N165</f>
        <v>1.6</v>
      </c>
    </row>
    <row r="135" customFormat="false" ht="15" hidden="false" customHeight="false" outlineLevel="0" collapsed="false">
      <c r="A135" s="192"/>
      <c r="B135" s="260"/>
      <c r="C135" s="260"/>
      <c r="D135" s="228"/>
      <c r="E135" s="264"/>
      <c r="F135" s="264"/>
      <c r="G135" s="264"/>
      <c r="H135" s="265"/>
      <c r="I135" s="229"/>
      <c r="J135" s="229"/>
      <c r="K135" s="196"/>
      <c r="L135" s="196"/>
      <c r="M135" s="263"/>
      <c r="N135" s="266"/>
      <c r="O135" s="267"/>
    </row>
    <row r="136" customFormat="false" ht="12.75" hidden="false" customHeight="false" outlineLevel="0" collapsed="false">
      <c r="A136" s="268" t="s">
        <v>242</v>
      </c>
      <c r="B136" s="268"/>
      <c r="C136" s="268"/>
      <c r="D136" s="268"/>
      <c r="E136" s="268"/>
      <c r="F136" s="269"/>
      <c r="G136" s="269"/>
      <c r="H136" s="269"/>
      <c r="I136" s="269"/>
      <c r="J136" s="269"/>
      <c r="K136" s="269"/>
      <c r="L136" s="269"/>
      <c r="M136" s="262"/>
      <c r="N136" s="262"/>
      <c r="O136" s="262"/>
    </row>
  </sheetData>
  <mergeCells count="65">
    <mergeCell ref="H2:N2"/>
    <mergeCell ref="H3:Q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B13:H13"/>
    <mergeCell ref="E15:F15"/>
    <mergeCell ref="E16:H16"/>
    <mergeCell ref="E17:H17"/>
    <mergeCell ref="E18:H18"/>
    <mergeCell ref="E20:H20"/>
    <mergeCell ref="E21:H21"/>
    <mergeCell ref="E22:H22"/>
    <mergeCell ref="E23:H23"/>
    <mergeCell ref="E24:G24"/>
    <mergeCell ref="E44:G44"/>
    <mergeCell ref="E46:H46"/>
    <mergeCell ref="E47:H47"/>
    <mergeCell ref="E48:H48"/>
    <mergeCell ref="E49:H49"/>
    <mergeCell ref="E50:H50"/>
    <mergeCell ref="E51:H51"/>
    <mergeCell ref="E58:H58"/>
    <mergeCell ref="E59:H59"/>
    <mergeCell ref="E60:H60"/>
    <mergeCell ref="E61:H61"/>
    <mergeCell ref="E62:F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135:G135"/>
  </mergeCells>
  <conditionalFormatting sqref="J59 I57:J57">
    <cfRule type="expression" priority="2" aboveAverage="0" equalAverage="0" bottom="0" percent="0" rank="0" text="" dxfId="530">
      <formula>$I11=""</formula>
    </cfRule>
    <cfRule type="expression" priority="3" aboveAverage="0" equalAverage="0" bottom="0" percent="0" rank="0" text="" dxfId="531">
      <formula>#REF!&lt;&gt;""</formula>
    </cfRule>
    <cfRule type="expression" priority="4" aboveAverage="0" equalAverage="0" bottom="0" percent="0" rank="0" text="" dxfId="532">
      <formula>AND($J11="",$I11&lt;&gt;"")</formula>
    </cfRule>
  </conditionalFormatting>
  <conditionalFormatting sqref="I63:J63 J64">
    <cfRule type="expression" priority="5" aboveAverage="0" equalAverage="0" bottom="0" percent="0" rank="0" text="" dxfId="533">
      <formula>$I10=""</formula>
    </cfRule>
    <cfRule type="expression" priority="6" aboveAverage="0" equalAverage="0" bottom="0" percent="0" rank="0" text="" dxfId="534">
      <formula>#REF!&lt;&gt;""</formula>
    </cfRule>
    <cfRule type="expression" priority="7" aboveAverage="0" equalAverage="0" bottom="0" percent="0" rank="0" text="" dxfId="535">
      <formula>AND($J10="",$I10&lt;&gt;"")</formula>
    </cfRule>
  </conditionalFormatting>
  <conditionalFormatting sqref="K80:L81">
    <cfRule type="expression" priority="8" aboveAverage="0" equalAverage="0" bottom="0" percent="0" rank="0" text="" dxfId="536">
      <formula>$I6=""</formula>
    </cfRule>
    <cfRule type="expression" priority="9" aboveAverage="0" equalAverage="0" bottom="0" percent="0" rank="0" text="" dxfId="537">
      <formula>#REF!&lt;&gt;""</formula>
    </cfRule>
    <cfRule type="expression" priority="10" aboveAverage="0" equalAverage="0" bottom="0" percent="0" rank="0" text="" dxfId="538">
      <formula>AND($J6="",$I6&lt;&gt;"")</formula>
    </cfRule>
  </conditionalFormatting>
  <conditionalFormatting sqref="J80">
    <cfRule type="expression" priority="11" aboveAverage="0" equalAverage="0" bottom="0" percent="0" rank="0" text="" dxfId="539">
      <formula>$I58=""</formula>
    </cfRule>
    <cfRule type="expression" priority="12" aboveAverage="0" equalAverage="0" bottom="0" percent="0" rank="0" text="" dxfId="540">
      <formula>#REF!&lt;&gt;""</formula>
    </cfRule>
    <cfRule type="expression" priority="13" aboveAverage="0" equalAverage="0" bottom="0" percent="0" rank="0" text="" dxfId="541">
      <formula>AND($J58="",$I58&lt;&gt;"")</formula>
    </cfRule>
  </conditionalFormatting>
  <conditionalFormatting sqref="E78 E84:F84 I44:L45 I13:L13 I15:L19">
    <cfRule type="expression" priority="14" aboveAverage="0" equalAverage="0" bottom="0" percent="0" rank="0" text="" dxfId="542">
      <formula>#REF!=""</formula>
    </cfRule>
    <cfRule type="expression" priority="15" aboveAverage="0" equalAverage="0" bottom="0" percent="0" rank="0" text="" dxfId="543">
      <formula>#REF!&lt;&gt;""</formula>
    </cfRule>
    <cfRule type="expression" priority="16" aboveAverage="0" equalAverage="0" bottom="0" percent="0" rank="0" text="" dxfId="544">
      <formula>AND(#REF!="",#REF!&lt;&gt;"")</formula>
    </cfRule>
  </conditionalFormatting>
  <conditionalFormatting sqref="K85:L86">
    <cfRule type="expression" priority="17" aboveAverage="0" equalAverage="0" bottom="0" percent="0" rank="0" text="" dxfId="545">
      <formula>#REF!=""</formula>
    </cfRule>
    <cfRule type="expression" priority="18" aboveAverage="0" equalAverage="0" bottom="0" percent="0" rank="0" text="" dxfId="546">
      <formula>#REF!&lt;&gt;""</formula>
    </cfRule>
    <cfRule type="expression" priority="19" aboveAverage="0" equalAverage="0" bottom="0" percent="0" rank="0" text="" dxfId="547">
      <formula>AND(#REF!="",#REF!&lt;&gt;"")</formula>
    </cfRule>
  </conditionalFormatting>
  <conditionalFormatting sqref="I46:J46 I50:J50 J47:J48">
    <cfRule type="expression" priority="20" aboveAverage="0" equalAverage="0" bottom="0" percent="0" rank="0" text="" dxfId="548">
      <formula>#REF!=""</formula>
    </cfRule>
    <cfRule type="expression" priority="21" aboveAverage="0" equalAverage="0" bottom="0" percent="0" rank="0" text="" dxfId="549">
      <formula>#REF!&lt;&gt;""</formula>
    </cfRule>
    <cfRule type="expression" priority="22" aboveAverage="0" equalAverage="0" bottom="0" percent="0" rank="0" text="" dxfId="550">
      <formula>AND(#REF!="",#REF!&lt;&gt;"")</formula>
    </cfRule>
  </conditionalFormatting>
  <conditionalFormatting sqref="E17">
    <cfRule type="expression" priority="23" aboveAverage="0" equalAverage="0" bottom="0" percent="0" rank="0" text="" dxfId="551">
      <formula>#REF!=""</formula>
    </cfRule>
    <cfRule type="expression" priority="24" aboveAverage="0" equalAverage="0" bottom="0" percent="0" rank="0" text="" dxfId="552">
      <formula>#REF!&lt;&gt;""</formula>
    </cfRule>
    <cfRule type="expression" priority="25" aboveAverage="0" equalAverage="0" bottom="0" percent="0" rank="0" text="" dxfId="553">
      <formula>AND(#REF!="",#REF!&lt;&gt;"")</formula>
    </cfRule>
  </conditionalFormatting>
  <conditionalFormatting sqref="E18:E19 E44:E45">
    <cfRule type="expression" priority="26" aboveAverage="0" equalAverage="0" bottom="0" percent="0" rank="0" text="" dxfId="554">
      <formula>#REF!=""</formula>
    </cfRule>
    <cfRule type="expression" priority="27" aboveAverage="0" equalAverage="0" bottom="0" percent="0" rank="0" text="" dxfId="555">
      <formula>#REF!&lt;&gt;""</formula>
    </cfRule>
    <cfRule type="expression" priority="28" aboveAverage="0" equalAverage="0" bottom="0" percent="0" rank="0" text="" dxfId="556">
      <formula>AND(#REF!="",#REF!&lt;&gt;"")</formula>
    </cfRule>
  </conditionalFormatting>
  <conditionalFormatting sqref="I58:J58">
    <cfRule type="expression" priority="29" aboveAverage="0" equalAverage="0" bottom="0" percent="0" rank="0" text="" dxfId="557">
      <formula>$I10=""</formula>
    </cfRule>
    <cfRule type="expression" priority="30" aboveAverage="0" equalAverage="0" bottom="0" percent="0" rank="0" text="" dxfId="558">
      <formula>#REF!&lt;&gt;""</formula>
    </cfRule>
    <cfRule type="expression" priority="31" aboveAverage="0" equalAverage="0" bottom="0" percent="0" rank="0" text="" dxfId="559">
      <formula>AND($J10="",$I10&lt;&gt;"")</formula>
    </cfRule>
  </conditionalFormatting>
  <conditionalFormatting sqref="I79">
    <cfRule type="expression" priority="32" aboveAverage="0" equalAverage="0" bottom="0" percent="0" rank="0" text="" dxfId="560">
      <formula>#REF!=""</formula>
    </cfRule>
    <cfRule type="expression" priority="33" aboveAverage="0" equalAverage="0" bottom="0" percent="0" rank="0" text="" dxfId="561">
      <formula>#REF!&lt;&gt;""</formula>
    </cfRule>
    <cfRule type="expression" priority="34" aboveAverage="0" equalAverage="0" bottom="0" percent="0" rank="0" text="" dxfId="562">
      <formula>AND(#REF!="",#REF!&lt;&gt;"")</formula>
    </cfRule>
  </conditionalFormatting>
  <conditionalFormatting sqref="I20:L26 J27:L43">
    <cfRule type="expression" priority="35" aboveAverage="0" equalAverage="0" bottom="0" percent="0" rank="0" text="" dxfId="563">
      <formula>#REF!=""</formula>
    </cfRule>
    <cfRule type="expression" priority="36" aboveAverage="0" equalAverage="0" bottom="0" percent="0" rank="0" text="" dxfId="564">
      <formula>#REF!&lt;&gt;""</formula>
    </cfRule>
    <cfRule type="expression" priority="37" aboveAverage="0" equalAverage="0" bottom="0" percent="0" rank="0" text="" dxfId="565">
      <formula>AND(#REF!="",#REF!&lt;&gt;"")</formula>
    </cfRule>
  </conditionalFormatting>
  <conditionalFormatting sqref="I49:J49">
    <cfRule type="expression" priority="38" aboveAverage="0" equalAverage="0" bottom="0" percent="0" rank="0" text="" dxfId="566">
      <formula>#REF!=""</formula>
    </cfRule>
    <cfRule type="expression" priority="39" aboveAverage="0" equalAverage="0" bottom="0" percent="0" rank="0" text="" dxfId="567">
      <formula>#REF!&lt;&gt;""</formula>
    </cfRule>
    <cfRule type="expression" priority="40" aboveAverage="0" equalAverage="0" bottom="0" percent="0" rank="0" text="" dxfId="568">
      <formula>AND(#REF!="",#REF!&lt;&gt;"")</formula>
    </cfRule>
  </conditionalFormatting>
  <conditionalFormatting sqref="E16">
    <cfRule type="expression" priority="41" aboveAverage="0" equalAverage="0" bottom="0" percent="0" rank="0" text="" dxfId="569">
      <formula>#REF!=""</formula>
    </cfRule>
    <cfRule type="expression" priority="42" aboveAverage="0" equalAverage="0" bottom="0" percent="0" rank="0" text="" dxfId="570">
      <formula>#REF!&lt;&gt;""</formula>
    </cfRule>
    <cfRule type="expression" priority="43" aboveAverage="0" equalAverage="0" bottom="0" percent="0" rank="0" text="" dxfId="571">
      <formula>AND(#REF!="",#REF!&lt;&gt;"")</formula>
    </cfRule>
  </conditionalFormatting>
  <conditionalFormatting sqref="I80">
    <cfRule type="expression" priority="44" aboveAverage="0" equalAverage="0" bottom="0" percent="0" rank="0" text="" dxfId="572">
      <formula>#REF!=""</formula>
    </cfRule>
    <cfRule type="expression" priority="45" aboveAverage="0" equalAverage="0" bottom="0" percent="0" rank="0" text="" dxfId="573">
      <formula>#REF!&lt;&gt;""</formula>
    </cfRule>
    <cfRule type="expression" priority="46" aboveAverage="0" equalAverage="0" bottom="0" percent="0" rank="0" text="" dxfId="574">
      <formula>AND(#REF!="",#REF!&lt;&gt;"")</formula>
    </cfRule>
  </conditionalFormatting>
  <conditionalFormatting sqref="E79:E80">
    <cfRule type="expression" priority="47" aboveAverage="0" equalAverage="0" bottom="0" percent="0" rank="0" text="" dxfId="575">
      <formula>#REF!=""</formula>
    </cfRule>
    <cfRule type="expression" priority="48" aboveAverage="0" equalAverage="0" bottom="0" percent="0" rank="0" text="" dxfId="576">
      <formula>#REF!&lt;&gt;""</formula>
    </cfRule>
    <cfRule type="expression" priority="49" aboveAverage="0" equalAverage="0" bottom="0" percent="0" rank="0" text="" dxfId="577">
      <formula>AND(#REF!="",#REF!&lt;&gt;"")</formula>
    </cfRule>
  </conditionalFormatting>
  <conditionalFormatting sqref="E88:F88">
    <cfRule type="expression" priority="50" aboveAverage="0" equalAverage="0" bottom="0" percent="0" rank="0" text="" dxfId="578">
      <formula>#REF!=""</formula>
    </cfRule>
    <cfRule type="expression" priority="51" aboveAverage="0" equalAverage="0" bottom="0" percent="0" rank="0" text="" dxfId="579">
      <formula>#REF!&lt;&gt;""</formula>
    </cfRule>
    <cfRule type="expression" priority="52" aboveAverage="0" equalAverage="0" bottom="0" percent="0" rank="0" text="" dxfId="580">
      <formula>AND(#REF!="",#REF!&lt;&gt;"")</formula>
    </cfRule>
  </conditionalFormatting>
  <conditionalFormatting sqref="E83">
    <cfRule type="expression" priority="53" aboveAverage="0" equalAverage="0" bottom="0" percent="0" rank="0" text="" dxfId="581">
      <formula>#REF!=""</formula>
    </cfRule>
    <cfRule type="expression" priority="54" aboveAverage="0" equalAverage="0" bottom="0" percent="0" rank="0" text="" dxfId="582">
      <formula>#REF!&lt;&gt;""</formula>
    </cfRule>
    <cfRule type="expression" priority="55" aboveAverage="0" equalAverage="0" bottom="0" percent="0" rank="0" text="" dxfId="583">
      <formula>AND(#REF!="",#REF!&lt;&gt;"")</formula>
    </cfRule>
  </conditionalFormatting>
  <conditionalFormatting sqref="E85:F85 E89:F90 E87:F87">
    <cfRule type="expression" priority="56" aboveAverage="0" equalAverage="0" bottom="0" percent="0" rank="0" text="" dxfId="584">
      <formula>#REF!=""</formula>
    </cfRule>
    <cfRule type="expression" priority="57" aboveAverage="0" equalAverage="0" bottom="0" percent="0" rank="0" text="" dxfId="585">
      <formula>#REF!&lt;&gt;""</formula>
    </cfRule>
    <cfRule type="expression" priority="58" aboveAverage="0" equalAverage="0" bottom="0" percent="0" rank="0" text="" dxfId="586">
      <formula>AND(#REF!="",#REF!&lt;&gt;"")</formula>
    </cfRule>
  </conditionalFormatting>
  <conditionalFormatting sqref="E86:F86">
    <cfRule type="expression" priority="59" aboveAverage="0" equalAverage="0" bottom="0" percent="0" rank="0" text="" dxfId="587">
      <formula>#REF!=""</formula>
    </cfRule>
    <cfRule type="expression" priority="60" aboveAverage="0" equalAverage="0" bottom="0" percent="0" rank="0" text="" dxfId="588">
      <formula>#REF!&lt;&gt;""</formula>
    </cfRule>
    <cfRule type="expression" priority="61" aboveAverage="0" equalAverage="0" bottom="0" percent="0" rank="0" text="" dxfId="589">
      <formula>AND(#REF!="",#REF!&lt;&gt;"")</formula>
    </cfRule>
  </conditionalFormatting>
  <conditionalFormatting sqref="L82">
    <cfRule type="expression" priority="62" aboveAverage="0" equalAverage="0" bottom="0" percent="0" rank="0" text="" dxfId="590">
      <formula>$I7=""</formula>
    </cfRule>
    <cfRule type="expression" priority="63" aboveAverage="0" equalAverage="0" bottom="0" percent="0" rank="0" text="" dxfId="591">
      <formula>#REF!&lt;&gt;""</formula>
    </cfRule>
    <cfRule type="expression" priority="64" aboveAverage="0" equalAverage="0" bottom="0" percent="0" rank="0" text="" dxfId="592">
      <formula>AND($J7="",$I7&lt;&gt;"")</formula>
    </cfRule>
  </conditionalFormatting>
  <conditionalFormatting sqref="E82">
    <cfRule type="expression" priority="65" aboveAverage="0" equalAverage="0" bottom="0" percent="0" rank="0" text="" dxfId="593">
      <formula>#REF!=""</formula>
    </cfRule>
    <cfRule type="expression" priority="66" aboveAverage="0" equalAverage="0" bottom="0" percent="0" rank="0" text="" dxfId="594">
      <formula>#REF!&lt;&gt;""</formula>
    </cfRule>
    <cfRule type="expression" priority="67" aboveAverage="0" equalAverage="0" bottom="0" percent="0" rank="0" text="" dxfId="595">
      <formula>AND(#REF!="",#REF!&lt;&gt;"")</formula>
    </cfRule>
  </conditionalFormatting>
  <conditionalFormatting sqref="E81">
    <cfRule type="expression" priority="68" aboveAverage="0" equalAverage="0" bottom="0" percent="0" rank="0" text="" dxfId="596">
      <formula>#REF!=""</formula>
    </cfRule>
    <cfRule type="expression" priority="69" aboveAverage="0" equalAverage="0" bottom="0" percent="0" rank="0" text="" dxfId="597">
      <formula>#REF!&lt;&gt;""</formula>
    </cfRule>
    <cfRule type="expression" priority="70" aboveAverage="0" equalAverage="0" bottom="0" percent="0" rank="0" text="" dxfId="598">
      <formula>AND(#REF!="",#REF!&lt;&gt;"")</formula>
    </cfRule>
  </conditionalFormatting>
  <conditionalFormatting sqref="I61:J62">
    <cfRule type="expression" priority="71" aboveAverage="0" equalAverage="0" bottom="0" percent="0" rank="0" text="" dxfId="599">
      <formula>$I11=""</formula>
    </cfRule>
    <cfRule type="expression" priority="72" aboveAverage="0" equalAverage="0" bottom="0" percent="0" rank="0" text="" dxfId="600">
      <formula>#REF!&lt;&gt;""</formula>
    </cfRule>
    <cfRule type="expression" priority="73" aboveAverage="0" equalAverage="0" bottom="0" percent="0" rank="0" text="" dxfId="601">
      <formula>AND($J11="",$I11&lt;&gt;"")</formula>
    </cfRule>
  </conditionalFormatting>
  <conditionalFormatting sqref="I60">
    <cfRule type="expression" priority="74" aboveAverage="0" equalAverage="0" bottom="0" percent="0" rank="0" text="" dxfId="602">
      <formula>$I10=""</formula>
    </cfRule>
    <cfRule type="expression" priority="75" aboveAverage="0" equalAverage="0" bottom="0" percent="0" rank="0" text="" dxfId="603">
      <formula>#REF!&lt;&gt;""</formula>
    </cfRule>
    <cfRule type="expression" priority="76" aboveAverage="0" equalAverage="0" bottom="0" percent="0" rank="0" text="" dxfId="604">
      <formula>AND($J10="",$I10&lt;&gt;"")</formula>
    </cfRule>
  </conditionalFormatting>
  <conditionalFormatting sqref="I59">
    <cfRule type="expression" priority="77" aboveAverage="0" equalAverage="0" bottom="0" percent="0" rank="0" text="" dxfId="605">
      <formula>$I9=""</formula>
    </cfRule>
    <cfRule type="expression" priority="78" aboveAverage="0" equalAverage="0" bottom="0" percent="0" rank="0" text="" dxfId="606">
      <formula>#REF!&lt;&gt;""</formula>
    </cfRule>
    <cfRule type="expression" priority="79" aboveAverage="0" equalAverage="0" bottom="0" percent="0" rank="0" text="" dxfId="607">
      <formula>AND($J9="",$I9&lt;&gt;"")</formula>
    </cfRule>
  </conditionalFormatting>
  <conditionalFormatting sqref="I48">
    <cfRule type="expression" priority="80" aboveAverage="0" equalAverage="0" bottom="0" percent="0" rank="0" text="" dxfId="608">
      <formula>#REF!=""</formula>
    </cfRule>
    <cfRule type="expression" priority="81" aboveAverage="0" equalAverage="0" bottom="0" percent="0" rank="0" text="" dxfId="609">
      <formula>#REF!&lt;&gt;""</formula>
    </cfRule>
    <cfRule type="expression" priority="82" aboveAverage="0" equalAverage="0" bottom="0" percent="0" rank="0" text="" dxfId="610">
      <formula>AND(#REF!="",#REF!&lt;&gt;"")</formula>
    </cfRule>
  </conditionalFormatting>
  <conditionalFormatting sqref="I47">
    <cfRule type="expression" priority="83" aboveAverage="0" equalAverage="0" bottom="0" percent="0" rank="0" text="" dxfId="611">
      <formula>#REF!=""</formula>
    </cfRule>
    <cfRule type="expression" priority="84" aboveAverage="0" equalAverage="0" bottom="0" percent="0" rank="0" text="" dxfId="612">
      <formula>#REF!&lt;&gt;""</formula>
    </cfRule>
    <cfRule type="expression" priority="85" aboveAverage="0" equalAverage="0" bottom="0" percent="0" rank="0" text="" dxfId="613">
      <formula>AND(#REF!="",#REF!&lt;&gt;"")</formula>
    </cfRule>
  </conditionalFormatting>
  <conditionalFormatting sqref="J60">
    <cfRule type="expression" priority="86" aboveAverage="0" equalAverage="0" bottom="0" percent="0" rank="0" text="" dxfId="614">
      <formula>$I11=""</formula>
    </cfRule>
    <cfRule type="expression" priority="87" aboveAverage="0" equalAverage="0" bottom="0" percent="0" rank="0" text="" dxfId="615">
      <formula>#REF!&lt;&gt;""</formula>
    </cfRule>
    <cfRule type="expression" priority="88" aboveAverage="0" equalAverage="0" bottom="0" percent="0" rank="0" text="" dxfId="616">
      <formula>AND($J11="",$I11&lt;&gt;"")</formula>
    </cfRule>
  </conditionalFormatting>
  <conditionalFormatting sqref="J79">
    <cfRule type="expression" priority="89" aboveAverage="0" equalAverage="0" bottom="0" percent="0" rank="0" text="" dxfId="617">
      <formula>$I51=""</formula>
    </cfRule>
    <cfRule type="expression" priority="90" aboveAverage="0" equalAverage="0" bottom="0" percent="0" rank="0" text="" dxfId="618">
      <formula>#REF!&lt;&gt;""</formula>
    </cfRule>
    <cfRule type="expression" priority="91" aboveAverage="0" equalAverage="0" bottom="0" percent="0" rank="0" text="" dxfId="619">
      <formula>AND($J51="",$I51&lt;&gt;"")</formula>
    </cfRule>
  </conditionalFormatting>
  <conditionalFormatting sqref="I51:J51 J52">
    <cfRule type="expression" priority="92" aboveAverage="0" equalAverage="0" bottom="0" percent="0" rank="0" text="" dxfId="620">
      <formula>$I8=""</formula>
    </cfRule>
    <cfRule type="expression" priority="93" aboveAverage="0" equalAverage="0" bottom="0" percent="0" rank="0" text="" dxfId="621">
      <formula>#REF!&lt;&gt;""</formula>
    </cfRule>
    <cfRule type="expression" priority="94" aboveAverage="0" equalAverage="0" bottom="0" percent="0" rank="0" text="" dxfId="622">
      <formula>AND($J8="",$I8&lt;&gt;"")</formula>
    </cfRule>
  </conditionalFormatting>
  <conditionalFormatting sqref="I56:J56">
    <cfRule type="expression" priority="95" aboveAverage="0" equalAverage="0" bottom="0" percent="0" rank="0" text="" dxfId="623">
      <formula>$I9=""</formula>
    </cfRule>
    <cfRule type="expression" priority="96" aboveAverage="0" equalAverage="0" bottom="0" percent="0" rank="0" text="" dxfId="624">
      <formula>#REF!&lt;&gt;""</formula>
    </cfRule>
    <cfRule type="expression" priority="97" aboveAverage="0" equalAverage="0" bottom="0" percent="0" rank="0" text="" dxfId="625">
      <formula>AND($J9="",$I9&lt;&gt;"")</formula>
    </cfRule>
  </conditionalFormatting>
  <conditionalFormatting sqref="J53">
    <cfRule type="expression" priority="98" aboveAverage="0" equalAverage="0" bottom="0" percent="0" rank="0" text="" dxfId="626">
      <formula>$I9=""</formula>
    </cfRule>
    <cfRule type="expression" priority="99" aboveAverage="0" equalAverage="0" bottom="0" percent="0" rank="0" text="" dxfId="627">
      <formula>#REF!&lt;&gt;""</formula>
    </cfRule>
    <cfRule type="expression" priority="100" aboveAverage="0" equalAverage="0" bottom="0" percent="0" rank="0" text="" dxfId="628">
      <formula>AND($J9="",$I9&lt;&gt;"")</formula>
    </cfRule>
  </conditionalFormatting>
  <conditionalFormatting sqref="I55:J55">
    <cfRule type="expression" priority="101" aboveAverage="0" equalAverage="0" bottom="0" percent="0" rank="0" text="" dxfId="629">
      <formula>$I8=""</formula>
    </cfRule>
    <cfRule type="expression" priority="102" aboveAverage="0" equalAverage="0" bottom="0" percent="0" rank="0" text="" dxfId="630">
      <formula>#REF!&lt;&gt;""</formula>
    </cfRule>
    <cfRule type="expression" priority="103" aboveAverage="0" equalAverage="0" bottom="0" percent="0" rank="0" text="" dxfId="631">
      <formula>AND($J8="",$I8&lt;&gt;"")</formula>
    </cfRule>
  </conditionalFormatting>
  <conditionalFormatting sqref="I54:J54">
    <cfRule type="expression" priority="104" aboveAverage="0" equalAverage="0" bottom="0" percent="0" rank="0" text="" dxfId="632">
      <formula>$I7=""</formula>
    </cfRule>
    <cfRule type="expression" priority="105" aboveAverage="0" equalAverage="0" bottom="0" percent="0" rank="0" text="" dxfId="633">
      <formula>#REF!&lt;&gt;""</formula>
    </cfRule>
    <cfRule type="expression" priority="106" aboveAverage="0" equalAverage="0" bottom="0" percent="0" rank="0" text="" dxfId="634">
      <formula>AND($J7="",$I7&lt;&gt;"")</formula>
    </cfRule>
  </conditionalFormatting>
  <conditionalFormatting sqref="I53">
    <cfRule type="expression" priority="107" aboveAverage="0" equalAverage="0" bottom="0" percent="0" rank="0" text="" dxfId="635">
      <formula>$I6=""</formula>
    </cfRule>
    <cfRule type="expression" priority="108" aboveAverage="0" equalAverage="0" bottom="0" percent="0" rank="0" text="" dxfId="636">
      <formula>#REF!&lt;&gt;""</formula>
    </cfRule>
    <cfRule type="expression" priority="109" aboveAverage="0" equalAverage="0" bottom="0" percent="0" rank="0" text="" dxfId="637">
      <formula>AND($J6="",$I6&lt;&gt;"")</formula>
    </cfRule>
  </conditionalFormatting>
  <conditionalFormatting sqref="I52">
    <cfRule type="expression" priority="110" aboveAverage="0" equalAverage="0" bottom="0" percent="0" rank="0" text="" dxfId="638">
      <formula>$I5=""</formula>
    </cfRule>
    <cfRule type="expression" priority="111" aboveAverage="0" equalAverage="0" bottom="0" percent="0" rank="0" text="" dxfId="639">
      <formula>#REF!&lt;&gt;""</formula>
    </cfRule>
    <cfRule type="expression" priority="112" aboveAverage="0" equalAverage="0" bottom="0" percent="0" rank="0" text="" dxfId="640">
      <formula>AND($J5="",$I5&lt;&gt;"")</formula>
    </cfRule>
  </conditionalFormatting>
  <conditionalFormatting sqref="J65">
    <cfRule type="expression" priority="113" aboveAverage="0" equalAverage="0" bottom="0" percent="0" rank="0" text="" dxfId="641">
      <formula>$I11=""</formula>
    </cfRule>
    <cfRule type="expression" priority="114" aboveAverage="0" equalAverage="0" bottom="0" percent="0" rank="0" text="" dxfId="642">
      <formula>#REF!&lt;&gt;""</formula>
    </cfRule>
    <cfRule type="expression" priority="115" aboveAverage="0" equalAverage="0" bottom="0" percent="0" rank="0" text="" dxfId="643">
      <formula>AND($J11="",$I11&lt;&gt;"")</formula>
    </cfRule>
  </conditionalFormatting>
  <conditionalFormatting sqref="I68:J68">
    <cfRule type="expression" priority="116" aboveAverage="0" equalAverage="0" bottom="0" percent="0" rank="0" text="" dxfId="644">
      <formula>#REF!=""</formula>
    </cfRule>
    <cfRule type="expression" priority="117" aboveAverage="0" equalAverage="0" bottom="0" percent="0" rank="0" text="" dxfId="645">
      <formula>#REF!&lt;&gt;""</formula>
    </cfRule>
    <cfRule type="expression" priority="118" aboveAverage="0" equalAverage="0" bottom="0" percent="0" rank="0" text="" dxfId="646">
      <formula>AND(#REF!="",#REF!&lt;&gt;"")</formula>
    </cfRule>
  </conditionalFormatting>
  <conditionalFormatting sqref="I66:J67">
    <cfRule type="expression" priority="119" aboveAverage="0" equalAverage="0" bottom="0" percent="0" rank="0" text="" dxfId="647">
      <formula>$I13=""</formula>
    </cfRule>
    <cfRule type="expression" priority="120" aboveAverage="0" equalAverage="0" bottom="0" percent="0" rank="0" text="" dxfId="648">
      <formula>#REF!&lt;&gt;""</formula>
    </cfRule>
    <cfRule type="expression" priority="121" aboveAverage="0" equalAverage="0" bottom="0" percent="0" rank="0" text="" dxfId="649">
      <formula>AND($J13="",$I13&lt;&gt;"")</formula>
    </cfRule>
  </conditionalFormatting>
  <conditionalFormatting sqref="I64">
    <cfRule type="expression" priority="122" aboveAverage="0" equalAverage="0" bottom="0" percent="0" rank="0" text="" dxfId="650">
      <formula>$I11=""</formula>
    </cfRule>
    <cfRule type="expression" priority="123" aboveAverage="0" equalAverage="0" bottom="0" percent="0" rank="0" text="" dxfId="651">
      <formula>#REF!&lt;&gt;""</formula>
    </cfRule>
    <cfRule type="expression" priority="124" aboveAverage="0" equalAverage="0" bottom="0" percent="0" rank="0" text="" dxfId="652">
      <formula>AND($J11="",$I11&lt;&gt;"")</formula>
    </cfRule>
  </conditionalFormatting>
  <conditionalFormatting sqref="I65">
    <cfRule type="expression" priority="125" aboveAverage="0" equalAverage="0" bottom="0" percent="0" rank="0" text="" dxfId="653">
      <formula>$I12=""</formula>
    </cfRule>
    <cfRule type="expression" priority="126" aboveAverage="0" equalAverage="0" bottom="0" percent="0" rank="0" text="" dxfId="654">
      <formula>#REF!&lt;&gt;""</formula>
    </cfRule>
    <cfRule type="expression" priority="127" aboveAverage="0" equalAverage="0" bottom="0" percent="0" rank="0" text="" dxfId="655">
      <formula>AND($J12="",$I12&lt;&gt;"")</formula>
    </cfRule>
  </conditionalFormatting>
  <conditionalFormatting sqref="I27:I28">
    <cfRule type="expression" priority="128" aboveAverage="0" equalAverage="0" bottom="0" percent="0" rank="0" text="" dxfId="656">
      <formula>#REF!=""</formula>
    </cfRule>
    <cfRule type="expression" priority="129" aboveAverage="0" equalAverage="0" bottom="0" percent="0" rank="0" text="" dxfId="657">
      <formula>#REF!&lt;&gt;""</formula>
    </cfRule>
    <cfRule type="expression" priority="130" aboveAverage="0" equalAverage="0" bottom="0" percent="0" rank="0" text="" dxfId="658">
      <formula>AND(#REF!="",#REF!&lt;&gt;"")</formula>
    </cfRule>
  </conditionalFormatting>
  <conditionalFormatting sqref="B21:D28">
    <cfRule type="expression" priority="131" aboveAverage="0" equalAverage="0" bottom="0" percent="0" rank="0" text="" dxfId="659">
      <formula>#REF!=""</formula>
    </cfRule>
    <cfRule type="expression" priority="132" aboveAverage="0" equalAverage="0" bottom="0" percent="0" rank="0" text="" dxfId="660">
      <formula>#REF!&lt;&gt;""</formula>
    </cfRule>
    <cfRule type="expression" priority="133" aboveAverage="0" equalAverage="0" bottom="0" percent="0" rank="0" text="" dxfId="661">
      <formula>AND(#REF!="",#REF!&lt;&gt;"")</formula>
    </cfRule>
  </conditionalFormatting>
  <conditionalFormatting sqref="I29:I43">
    <cfRule type="expression" priority="134" aboveAverage="0" equalAverage="0" bottom="0" percent="0" rank="0" text="" dxfId="662">
      <formula>#REF!=""</formula>
    </cfRule>
    <cfRule type="expression" priority="135" aboveAverage="0" equalAverage="0" bottom="0" percent="0" rank="0" text="" dxfId="663">
      <formula>#REF!&lt;&gt;""</formula>
    </cfRule>
    <cfRule type="expression" priority="136" aboveAverage="0" equalAverage="0" bottom="0" percent="0" rank="0" text="" dxfId="664">
      <formula>AND(#REF!="",#REF!&lt;&gt;"")</formula>
    </cfRule>
  </conditionalFormatting>
  <conditionalFormatting sqref="B29:D30">
    <cfRule type="expression" priority="137" aboveAverage="0" equalAverage="0" bottom="0" percent="0" rank="0" text="" dxfId="665">
      <formula>#REF!=""</formula>
    </cfRule>
    <cfRule type="expression" priority="138" aboveAverage="0" equalAverage="0" bottom="0" percent="0" rank="0" text="" dxfId="666">
      <formula>#REF!&lt;&gt;""</formula>
    </cfRule>
    <cfRule type="expression" priority="139" aboveAverage="0" equalAverage="0" bottom="0" percent="0" rank="0" text="" dxfId="667">
      <formula>AND(#REF!="",#REF!&lt;&gt;"")</formula>
    </cfRule>
  </conditionalFormatting>
  <conditionalFormatting sqref="B31:D43">
    <cfRule type="expression" priority="140" aboveAverage="0" equalAverage="0" bottom="0" percent="0" rank="0" text="" dxfId="668">
      <formula>#REF!=""</formula>
    </cfRule>
    <cfRule type="expression" priority="141" aboveAverage="0" equalAverage="0" bottom="0" percent="0" rank="0" text="" dxfId="669">
      <formula>#REF!&lt;&gt;""</formula>
    </cfRule>
    <cfRule type="expression" priority="142" aboveAverage="0" equalAverage="0" bottom="0" percent="0" rank="0" text="" dxfId="670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36" activeCellId="0" sqref="A136: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43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4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70"/>
      <c r="D5" s="13" t="s">
        <v>148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4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71"/>
      <c r="R8" s="16"/>
    </row>
    <row r="9" customFormat="false" ht="12.75" hidden="false" customHeight="false" outlineLevel="0" collapsed="false">
      <c r="A9" s="14" t="s">
        <v>24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247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4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72"/>
      <c r="W10" s="5"/>
    </row>
    <row r="11" s="4" customFormat="true" ht="18" hidden="false" customHeight="true" outlineLevel="0" collapsed="false">
      <c r="A11" s="273" t="s">
        <v>249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4"/>
      <c r="Q11" s="272"/>
      <c r="W11" s="5"/>
    </row>
    <row r="12" s="4" customFormat="true" ht="18" hidden="false" customHeight="true" outlineLevel="0" collapsed="false">
      <c r="A12" s="19" t="s">
        <v>25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74"/>
      <c r="Q12" s="272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51</v>
      </c>
      <c r="D14" s="20" t="s">
        <v>252</v>
      </c>
      <c r="E14" s="188" t="s">
        <v>10</v>
      </c>
      <c r="F14" s="188"/>
      <c r="G14" s="188"/>
      <c r="H14" s="188"/>
      <c r="I14" s="188"/>
      <c r="J14" s="188"/>
      <c r="K14" s="188"/>
      <c r="L14" s="20" t="s">
        <v>253</v>
      </c>
      <c r="M14" s="20" t="n">
        <v>2023</v>
      </c>
      <c r="N14" s="20" t="n">
        <v>2024</v>
      </c>
      <c r="O14" s="20" t="n">
        <v>2025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75" t="s">
        <v>84</v>
      </c>
      <c r="E15" s="276" t="s">
        <v>85</v>
      </c>
      <c r="F15" s="276" t="s">
        <v>254</v>
      </c>
      <c r="G15" s="276" t="s">
        <v>255</v>
      </c>
      <c r="H15" s="275" t="s">
        <v>256</v>
      </c>
      <c r="I15" s="275"/>
      <c r="J15" s="275"/>
      <c r="K15" s="275"/>
      <c r="L15" s="275" t="s">
        <v>257</v>
      </c>
      <c r="M15" s="275" t="s">
        <v>215</v>
      </c>
      <c r="N15" s="275" t="s">
        <v>63</v>
      </c>
      <c r="O15" s="275" t="s">
        <v>177</v>
      </c>
      <c r="P15" s="19"/>
      <c r="Q15" s="19"/>
      <c r="W15" s="5"/>
    </row>
    <row r="16" s="4" customFormat="true" ht="21" hidden="false" customHeight="true" outlineLevel="0" collapsed="false">
      <c r="A16" s="277" t="s">
        <v>258</v>
      </c>
      <c r="B16" s="277"/>
      <c r="C16" s="24"/>
      <c r="D16" s="275"/>
      <c r="E16" s="276"/>
      <c r="F16" s="276"/>
      <c r="G16" s="276"/>
      <c r="H16" s="275"/>
      <c r="I16" s="275"/>
      <c r="J16" s="275"/>
      <c r="K16" s="275"/>
      <c r="L16" s="275"/>
      <c r="M16" s="278" t="n">
        <f aca="false">M18+M67+M88+M102+M125+M144+M138+M78</f>
        <v>3074.8</v>
      </c>
      <c r="N16" s="278" t="n">
        <f aca="false">N18+N67+N88+N102+N125+N144+N138+N78</f>
        <v>1105.6</v>
      </c>
      <c r="O16" s="278" t="n">
        <f aca="false">O18+O67+O88+O102+O125+O144+O138+O78</f>
        <v>1162.6</v>
      </c>
      <c r="P16" s="19"/>
      <c r="Q16" s="279"/>
      <c r="R16" s="279"/>
      <c r="S16" s="279"/>
      <c r="W16" s="5"/>
    </row>
    <row r="17" s="4" customFormat="true" ht="41.25" hidden="false" customHeight="true" outlineLevel="0" collapsed="false">
      <c r="A17" s="245" t="s">
        <v>164</v>
      </c>
      <c r="B17" s="245" t="n">
        <v>912</v>
      </c>
      <c r="C17" s="24"/>
      <c r="D17" s="275"/>
      <c r="E17" s="276"/>
      <c r="F17" s="276"/>
      <c r="G17" s="276"/>
      <c r="H17" s="276"/>
      <c r="I17" s="280"/>
      <c r="J17" s="280"/>
      <c r="K17" s="281"/>
      <c r="L17" s="275"/>
      <c r="M17" s="278" t="n">
        <f aca="false">M16</f>
        <v>3074.8</v>
      </c>
      <c r="N17" s="278" t="n">
        <f aca="false">N16</f>
        <v>1105.6</v>
      </c>
      <c r="O17" s="278" t="n">
        <f aca="false">O16</f>
        <v>1162.6</v>
      </c>
      <c r="P17" s="19"/>
      <c r="Q17" s="279"/>
      <c r="R17" s="279"/>
      <c r="S17" s="279"/>
      <c r="W17" s="5"/>
    </row>
    <row r="18" s="4" customFormat="true" ht="22.5" hidden="false" customHeight="true" outlineLevel="0" collapsed="false">
      <c r="A18" s="245" t="s">
        <v>186</v>
      </c>
      <c r="B18" s="245" t="n">
        <v>912</v>
      </c>
      <c r="C18" s="282" t="s">
        <v>40</v>
      </c>
      <c r="D18" s="282"/>
      <c r="E18" s="283"/>
      <c r="F18" s="283"/>
      <c r="G18" s="283"/>
      <c r="H18" s="196"/>
      <c r="I18" s="196"/>
      <c r="J18" s="196"/>
      <c r="K18" s="196"/>
      <c r="L18" s="196"/>
      <c r="M18" s="230" t="n">
        <f aca="false">M20+M32+M61</f>
        <v>758.7</v>
      </c>
      <c r="N18" s="230" t="n">
        <f aca="false">N20+N32+N61</f>
        <v>655.9</v>
      </c>
      <c r="O18" s="230" t="n">
        <f aca="false">O20+O32+O61</f>
        <v>743.7</v>
      </c>
      <c r="P18" s="284"/>
      <c r="Q18" s="126"/>
      <c r="R18" s="126"/>
      <c r="S18" s="126"/>
      <c r="W18" s="5"/>
    </row>
    <row r="19" s="4" customFormat="true" ht="37.5" hidden="false" customHeight="true" outlineLevel="0" collapsed="false">
      <c r="A19" s="245" t="s">
        <v>45</v>
      </c>
      <c r="B19" s="245" t="n">
        <v>912</v>
      </c>
      <c r="C19" s="282" t="s">
        <v>40</v>
      </c>
      <c r="D19" s="282" t="s">
        <v>34</v>
      </c>
      <c r="E19" s="283"/>
      <c r="F19" s="283"/>
      <c r="G19" s="283"/>
      <c r="H19" s="223"/>
      <c r="I19" s="285"/>
      <c r="J19" s="285"/>
      <c r="K19" s="286"/>
      <c r="L19" s="196"/>
      <c r="M19" s="230" t="n">
        <f aca="false">M20</f>
        <v>233</v>
      </c>
      <c r="N19" s="230" t="n">
        <f aca="false">N20</f>
        <v>199</v>
      </c>
      <c r="O19" s="230" t="n">
        <f aca="false">O20</f>
        <v>199</v>
      </c>
      <c r="P19" s="284"/>
      <c r="Q19" s="126"/>
      <c r="R19" s="126"/>
      <c r="S19" s="126"/>
      <c r="W19" s="5"/>
    </row>
    <row r="20" s="4" customFormat="true" ht="45" hidden="false" customHeight="true" outlineLevel="0" collapsed="false">
      <c r="A20" s="192" t="s">
        <v>43</v>
      </c>
      <c r="B20" s="245" t="n">
        <v>912</v>
      </c>
      <c r="C20" s="282" t="s">
        <v>40</v>
      </c>
      <c r="D20" s="282" t="s">
        <v>34</v>
      </c>
      <c r="E20" s="283" t="s">
        <v>259</v>
      </c>
      <c r="F20" s="283" t="s">
        <v>170</v>
      </c>
      <c r="G20" s="283"/>
      <c r="H20" s="194"/>
      <c r="I20" s="194"/>
      <c r="J20" s="194"/>
      <c r="K20" s="194"/>
      <c r="L20" s="196"/>
      <c r="M20" s="230" t="n">
        <f aca="false">M21</f>
        <v>233</v>
      </c>
      <c r="N20" s="230" t="n">
        <f aca="false">N21</f>
        <v>199</v>
      </c>
      <c r="O20" s="230" t="n">
        <f aca="false">O21</f>
        <v>199</v>
      </c>
      <c r="P20" s="284"/>
      <c r="Q20" s="287"/>
      <c r="R20" s="287"/>
      <c r="S20" s="287"/>
      <c r="W20" s="5"/>
    </row>
    <row r="21" s="4" customFormat="true" ht="42.75" hidden="false" customHeight="true" outlineLevel="0" collapsed="false">
      <c r="A21" s="192" t="s">
        <v>53</v>
      </c>
      <c r="B21" s="245" t="n">
        <v>912</v>
      </c>
      <c r="C21" s="282" t="s">
        <v>40</v>
      </c>
      <c r="D21" s="282" t="s">
        <v>34</v>
      </c>
      <c r="E21" s="283" t="s">
        <v>259</v>
      </c>
      <c r="F21" s="283" t="s">
        <v>81</v>
      </c>
      <c r="G21" s="283"/>
      <c r="H21" s="194"/>
      <c r="I21" s="194"/>
      <c r="J21" s="194"/>
      <c r="K21" s="194"/>
      <c r="L21" s="196"/>
      <c r="M21" s="230" t="n">
        <f aca="false">M22+M27</f>
        <v>233</v>
      </c>
      <c r="N21" s="230" t="n">
        <f aca="false">N22+N27</f>
        <v>199</v>
      </c>
      <c r="O21" s="230" t="n">
        <f aca="false">O22+O27</f>
        <v>199</v>
      </c>
      <c r="P21" s="284"/>
      <c r="Q21" s="287"/>
      <c r="R21" s="287"/>
      <c r="S21" s="288"/>
      <c r="W21" s="5"/>
    </row>
    <row r="22" s="4" customFormat="true" ht="78" hidden="false" customHeight="true" outlineLevel="0" collapsed="false">
      <c r="A22" s="192" t="s">
        <v>260</v>
      </c>
      <c r="B22" s="245" t="n">
        <v>912</v>
      </c>
      <c r="C22" s="282" t="s">
        <v>40</v>
      </c>
      <c r="D22" s="282" t="s">
        <v>34</v>
      </c>
      <c r="E22" s="283" t="s">
        <v>259</v>
      </c>
      <c r="F22" s="283" t="s">
        <v>81</v>
      </c>
      <c r="G22" s="283" t="s">
        <v>158</v>
      </c>
      <c r="H22" s="194" t="s">
        <v>188</v>
      </c>
      <c r="I22" s="194"/>
      <c r="J22" s="194"/>
      <c r="K22" s="194"/>
      <c r="L22" s="196"/>
      <c r="M22" s="230" t="n">
        <f aca="false">M24</f>
        <v>91.1</v>
      </c>
      <c r="N22" s="230" t="n">
        <f aca="false">N24</f>
        <v>0</v>
      </c>
      <c r="O22" s="230" t="n">
        <f aca="false">O24</f>
        <v>0</v>
      </c>
      <c r="P22" s="284"/>
      <c r="Q22" s="287"/>
      <c r="R22" s="287"/>
      <c r="S22" s="288"/>
      <c r="W22" s="5"/>
    </row>
    <row r="23" s="4" customFormat="true" ht="78" hidden="false" customHeight="true" outlineLevel="0" collapsed="false">
      <c r="A23" s="192" t="s">
        <v>193</v>
      </c>
      <c r="B23" s="245" t="n">
        <v>912</v>
      </c>
      <c r="C23" s="282" t="s">
        <v>40</v>
      </c>
      <c r="D23" s="282" t="s">
        <v>34</v>
      </c>
      <c r="E23" s="283" t="s">
        <v>259</v>
      </c>
      <c r="F23" s="283" t="s">
        <v>81</v>
      </c>
      <c r="G23" s="283" t="s">
        <v>158</v>
      </c>
      <c r="H23" s="194" t="s">
        <v>188</v>
      </c>
      <c r="I23" s="194"/>
      <c r="J23" s="194"/>
      <c r="K23" s="194"/>
      <c r="L23" s="196" t="s">
        <v>183</v>
      </c>
      <c r="M23" s="230" t="n">
        <f aca="false">прил4!L20</f>
        <v>91.1</v>
      </c>
      <c r="N23" s="230" t="n">
        <f aca="false">прил4!M20</f>
        <v>0</v>
      </c>
      <c r="O23" s="230" t="n">
        <f aca="false">прил4!N20</f>
        <v>0</v>
      </c>
      <c r="P23" s="284"/>
      <c r="Q23" s="287"/>
      <c r="R23" s="287"/>
      <c r="S23" s="288"/>
      <c r="W23" s="5"/>
    </row>
    <row r="24" s="4" customFormat="true" ht="43.5" hidden="false" customHeight="true" outlineLevel="0" collapsed="false">
      <c r="A24" s="192" t="s">
        <v>261</v>
      </c>
      <c r="B24" s="245" t="n">
        <v>912</v>
      </c>
      <c r="C24" s="282" t="s">
        <v>40</v>
      </c>
      <c r="D24" s="282" t="s">
        <v>34</v>
      </c>
      <c r="E24" s="283" t="s">
        <v>259</v>
      </c>
      <c r="F24" s="283" t="s">
        <v>81</v>
      </c>
      <c r="G24" s="283" t="s">
        <v>158</v>
      </c>
      <c r="H24" s="194" t="s">
        <v>188</v>
      </c>
      <c r="I24" s="194"/>
      <c r="J24" s="194"/>
      <c r="K24" s="194"/>
      <c r="L24" s="196" t="s">
        <v>185</v>
      </c>
      <c r="M24" s="230" t="n">
        <f aca="false">прил4!L21</f>
        <v>91.1</v>
      </c>
      <c r="N24" s="230" t="n">
        <f aca="false">прил4!M21</f>
        <v>0</v>
      </c>
      <c r="O24" s="230" t="n">
        <f aca="false">прил4!N21</f>
        <v>0</v>
      </c>
      <c r="P24" s="284"/>
      <c r="Q24" s="287"/>
      <c r="R24" s="287"/>
      <c r="S24" s="288"/>
      <c r="W24" s="5"/>
    </row>
    <row r="25" s="4" customFormat="true" ht="25.5" hidden="true" customHeight="true" outlineLevel="0" collapsed="false">
      <c r="A25" s="192" t="s">
        <v>262</v>
      </c>
      <c r="B25" s="245" t="n">
        <v>912</v>
      </c>
      <c r="C25" s="282" t="s">
        <v>40</v>
      </c>
      <c r="D25" s="282" t="s">
        <v>34</v>
      </c>
      <c r="E25" s="283" t="s">
        <v>259</v>
      </c>
      <c r="F25" s="283" t="s">
        <v>81</v>
      </c>
      <c r="G25" s="283" t="s">
        <v>158</v>
      </c>
      <c r="H25" s="194" t="s">
        <v>188</v>
      </c>
      <c r="I25" s="194"/>
      <c r="J25" s="194"/>
      <c r="K25" s="194"/>
      <c r="L25" s="282" t="s">
        <v>263</v>
      </c>
      <c r="M25" s="289" t="n">
        <f aca="false">прил4!L22</f>
        <v>50</v>
      </c>
      <c r="N25" s="289" t="n">
        <f aca="false">прил4!M22</f>
        <v>50</v>
      </c>
      <c r="O25" s="289" t="n">
        <f aca="false">прил4!N22</f>
        <v>50</v>
      </c>
      <c r="P25" s="284"/>
      <c r="Q25" s="287"/>
      <c r="R25" s="287"/>
      <c r="S25" s="287"/>
      <c r="W25" s="5"/>
    </row>
    <row r="26" s="4" customFormat="true" ht="51" hidden="true" customHeight="true" outlineLevel="0" collapsed="false">
      <c r="A26" s="192" t="s">
        <v>264</v>
      </c>
      <c r="B26" s="245" t="n">
        <v>912</v>
      </c>
      <c r="C26" s="282" t="s">
        <v>40</v>
      </c>
      <c r="D26" s="282" t="s">
        <v>34</v>
      </c>
      <c r="E26" s="283" t="s">
        <v>259</v>
      </c>
      <c r="F26" s="283" t="s">
        <v>81</v>
      </c>
      <c r="G26" s="283" t="s">
        <v>158</v>
      </c>
      <c r="H26" s="194" t="s">
        <v>188</v>
      </c>
      <c r="I26" s="194"/>
      <c r="J26" s="194"/>
      <c r="K26" s="194"/>
      <c r="L26" s="282" t="s">
        <v>265</v>
      </c>
      <c r="M26" s="289" t="n">
        <f aca="false">прил4!L23</f>
        <v>15.1</v>
      </c>
      <c r="N26" s="289" t="n">
        <f aca="false">прил4!M23</f>
        <v>15.1</v>
      </c>
      <c r="O26" s="289" t="n">
        <f aca="false">прил4!N23</f>
        <v>15.1</v>
      </c>
      <c r="P26" s="284"/>
      <c r="Q26" s="287"/>
      <c r="R26" s="287"/>
      <c r="S26" s="287"/>
      <c r="W26" s="5"/>
    </row>
    <row r="27" s="4" customFormat="true" ht="37.5" hidden="false" customHeight="true" outlineLevel="0" collapsed="false">
      <c r="A27" s="192" t="s">
        <v>61</v>
      </c>
      <c r="B27" s="245" t="n">
        <v>912</v>
      </c>
      <c r="C27" s="282" t="s">
        <v>40</v>
      </c>
      <c r="D27" s="282" t="s">
        <v>34</v>
      </c>
      <c r="E27" s="283" t="s">
        <v>259</v>
      </c>
      <c r="F27" s="283" t="s">
        <v>81</v>
      </c>
      <c r="G27" s="283" t="s">
        <v>158</v>
      </c>
      <c r="H27" s="194" t="s">
        <v>266</v>
      </c>
      <c r="I27" s="194"/>
      <c r="J27" s="194"/>
      <c r="K27" s="194"/>
      <c r="L27" s="282"/>
      <c r="M27" s="289" t="n">
        <f aca="false">M28</f>
        <v>141.9</v>
      </c>
      <c r="N27" s="289" t="n">
        <f aca="false">N28</f>
        <v>199</v>
      </c>
      <c r="O27" s="289" t="n">
        <f aca="false">O28</f>
        <v>199</v>
      </c>
      <c r="P27" s="284"/>
      <c r="Q27" s="287"/>
      <c r="R27" s="287"/>
      <c r="S27" s="287"/>
      <c r="W27" s="5"/>
    </row>
    <row r="28" s="4" customFormat="true" ht="72.75" hidden="false" customHeight="true" outlineLevel="0" collapsed="false">
      <c r="A28" s="192" t="s">
        <v>193</v>
      </c>
      <c r="B28" s="245" t="n">
        <v>912</v>
      </c>
      <c r="C28" s="282" t="s">
        <v>40</v>
      </c>
      <c r="D28" s="282" t="s">
        <v>34</v>
      </c>
      <c r="E28" s="283" t="s">
        <v>259</v>
      </c>
      <c r="F28" s="283" t="s">
        <v>81</v>
      </c>
      <c r="G28" s="283" t="s">
        <v>158</v>
      </c>
      <c r="H28" s="194" t="s">
        <v>181</v>
      </c>
      <c r="I28" s="194"/>
      <c r="J28" s="194"/>
      <c r="K28" s="194"/>
      <c r="L28" s="282" t="s">
        <v>183</v>
      </c>
      <c r="M28" s="289" t="n">
        <f aca="false">M29</f>
        <v>141.9</v>
      </c>
      <c r="N28" s="289" t="n">
        <f aca="false">N29</f>
        <v>199</v>
      </c>
      <c r="O28" s="289" t="n">
        <f aca="false">O29</f>
        <v>199</v>
      </c>
      <c r="P28" s="284"/>
      <c r="Q28" s="287"/>
      <c r="R28" s="287"/>
      <c r="S28" s="287"/>
      <c r="W28" s="5"/>
    </row>
    <row r="29" s="4" customFormat="true" ht="37.5" hidden="false" customHeight="true" outlineLevel="0" collapsed="false">
      <c r="A29" s="192" t="s">
        <v>261</v>
      </c>
      <c r="B29" s="245" t="n">
        <v>912</v>
      </c>
      <c r="C29" s="282" t="s">
        <v>40</v>
      </c>
      <c r="D29" s="282" t="s">
        <v>34</v>
      </c>
      <c r="E29" s="283" t="s">
        <v>259</v>
      </c>
      <c r="F29" s="283" t="s">
        <v>81</v>
      </c>
      <c r="G29" s="283" t="s">
        <v>158</v>
      </c>
      <c r="H29" s="194" t="s">
        <v>266</v>
      </c>
      <c r="I29" s="194"/>
      <c r="J29" s="194"/>
      <c r="K29" s="194"/>
      <c r="L29" s="282" t="s">
        <v>185</v>
      </c>
      <c r="M29" s="289" t="n">
        <f aca="false">прил4!L26</f>
        <v>141.9</v>
      </c>
      <c r="N29" s="289" t="n">
        <f aca="false">прил4!M26</f>
        <v>199</v>
      </c>
      <c r="O29" s="289" t="n">
        <f aca="false">прил4!N26</f>
        <v>199</v>
      </c>
      <c r="P29" s="284"/>
      <c r="Q29" s="287"/>
      <c r="R29" s="287"/>
      <c r="S29" s="287"/>
      <c r="W29" s="5"/>
    </row>
    <row r="30" s="4" customFormat="true" ht="38.25" hidden="true" customHeight="true" outlineLevel="0" collapsed="false">
      <c r="A30" s="192" t="s">
        <v>262</v>
      </c>
      <c r="B30" s="245" t="n">
        <v>912</v>
      </c>
      <c r="C30" s="282" t="s">
        <v>40</v>
      </c>
      <c r="D30" s="282" t="s">
        <v>34</v>
      </c>
      <c r="E30" s="283" t="s">
        <v>259</v>
      </c>
      <c r="F30" s="283" t="s">
        <v>81</v>
      </c>
      <c r="G30" s="283" t="s">
        <v>158</v>
      </c>
      <c r="H30" s="194" t="s">
        <v>181</v>
      </c>
      <c r="I30" s="194"/>
      <c r="J30" s="194"/>
      <c r="K30" s="194"/>
      <c r="L30" s="282" t="s">
        <v>263</v>
      </c>
      <c r="M30" s="289" t="n">
        <f aca="false">прил4!L27</f>
        <v>196.5</v>
      </c>
      <c r="N30" s="289" t="n">
        <f aca="false">прил4!M27</f>
        <v>196.5</v>
      </c>
      <c r="O30" s="289" t="n">
        <f aca="false">прил4!N27</f>
        <v>196.5</v>
      </c>
      <c r="P30" s="284"/>
      <c r="Q30" s="287"/>
      <c r="R30" s="287"/>
      <c r="S30" s="287"/>
      <c r="W30" s="5"/>
    </row>
    <row r="31" s="4" customFormat="true" ht="51" hidden="true" customHeight="true" outlineLevel="0" collapsed="false">
      <c r="A31" s="192" t="s">
        <v>264</v>
      </c>
      <c r="B31" s="245" t="n">
        <v>912</v>
      </c>
      <c r="C31" s="282" t="s">
        <v>40</v>
      </c>
      <c r="D31" s="282" t="s">
        <v>34</v>
      </c>
      <c r="E31" s="283" t="s">
        <v>259</v>
      </c>
      <c r="F31" s="283" t="s">
        <v>81</v>
      </c>
      <c r="G31" s="283" t="s">
        <v>158</v>
      </c>
      <c r="H31" s="194" t="s">
        <v>266</v>
      </c>
      <c r="I31" s="194"/>
      <c r="J31" s="194"/>
      <c r="K31" s="194"/>
      <c r="L31" s="282" t="s">
        <v>265</v>
      </c>
      <c r="M31" s="289" t="n">
        <f aca="false">прил4!L28</f>
        <v>59.3</v>
      </c>
      <c r="N31" s="289" t="n">
        <f aca="false">прил4!M28</f>
        <v>59.3</v>
      </c>
      <c r="O31" s="289" t="n">
        <f aca="false">прил4!N28</f>
        <v>59.3</v>
      </c>
      <c r="P31" s="284"/>
      <c r="Q31" s="287"/>
      <c r="R31" s="287"/>
      <c r="S31" s="287"/>
      <c r="W31" s="5"/>
    </row>
    <row r="32" s="4" customFormat="true" ht="58.5" hidden="false" customHeight="true" outlineLevel="0" collapsed="false">
      <c r="A32" s="192" t="s">
        <v>267</v>
      </c>
      <c r="B32" s="245" t="n">
        <v>912</v>
      </c>
      <c r="C32" s="282" t="s">
        <v>40</v>
      </c>
      <c r="D32" s="282" t="s">
        <v>17</v>
      </c>
      <c r="E32" s="283"/>
      <c r="F32" s="283"/>
      <c r="G32" s="283"/>
      <c r="H32" s="282"/>
      <c r="I32" s="282"/>
      <c r="J32" s="282"/>
      <c r="K32" s="282"/>
      <c r="L32" s="196"/>
      <c r="M32" s="290" t="n">
        <f aca="false">M33</f>
        <v>508.8</v>
      </c>
      <c r="N32" s="290" t="n">
        <f aca="false">N33</f>
        <v>436.2</v>
      </c>
      <c r="O32" s="290" t="n">
        <f aca="false">O33</f>
        <v>523.7</v>
      </c>
      <c r="P32" s="284"/>
      <c r="Q32" s="287"/>
      <c r="R32" s="126" t="n">
        <f aca="false">M25+M26+M38+M39+M42</f>
        <v>142.2</v>
      </c>
      <c r="S32" s="287" t="n">
        <f aca="false">N25+N26+N38+N39+N42</f>
        <v>142.2</v>
      </c>
      <c r="T32" s="287" t="n">
        <f aca="false">O25+O26+O38+O39+O42</f>
        <v>142.2</v>
      </c>
      <c r="W32" s="5"/>
    </row>
    <row r="33" s="4" customFormat="true" ht="25.5" hidden="false" customHeight="true" outlineLevel="0" collapsed="false">
      <c r="A33" s="192" t="s">
        <v>43</v>
      </c>
      <c r="B33" s="245" t="n">
        <v>912</v>
      </c>
      <c r="C33" s="291" t="s">
        <v>40</v>
      </c>
      <c r="D33" s="291" t="s">
        <v>17</v>
      </c>
      <c r="E33" s="292" t="s">
        <v>259</v>
      </c>
      <c r="F33" s="292" t="s">
        <v>170</v>
      </c>
      <c r="G33" s="292"/>
      <c r="H33" s="194"/>
      <c r="I33" s="194"/>
      <c r="J33" s="194"/>
      <c r="K33" s="194"/>
      <c r="L33" s="196"/>
      <c r="M33" s="230" t="n">
        <f aca="false">M34</f>
        <v>508.8</v>
      </c>
      <c r="N33" s="230" t="n">
        <f aca="false">N34</f>
        <v>436.2</v>
      </c>
      <c r="O33" s="230" t="n">
        <f aca="false">O34</f>
        <v>523.7</v>
      </c>
      <c r="P33" s="284"/>
      <c r="Q33" s="287"/>
      <c r="R33" s="287"/>
      <c r="S33" s="287"/>
      <c r="W33" s="5"/>
    </row>
    <row r="34" s="4" customFormat="true" ht="39.75" hidden="false" customHeight="true" outlineLevel="0" collapsed="false">
      <c r="A34" s="192" t="s">
        <v>53</v>
      </c>
      <c r="B34" s="245" t="n">
        <v>912</v>
      </c>
      <c r="C34" s="291" t="s">
        <v>40</v>
      </c>
      <c r="D34" s="291" t="s">
        <v>17</v>
      </c>
      <c r="E34" s="292" t="s">
        <v>259</v>
      </c>
      <c r="F34" s="292" t="s">
        <v>81</v>
      </c>
      <c r="G34" s="292"/>
      <c r="H34" s="194"/>
      <c r="I34" s="194"/>
      <c r="J34" s="194"/>
      <c r="K34" s="194"/>
      <c r="L34" s="196"/>
      <c r="M34" s="230" t="n">
        <f aca="false">M36+M41+M45+M51+M54+M60</f>
        <v>508.8</v>
      </c>
      <c r="N34" s="230" t="n">
        <f aca="false">N36+N41+N45+N51+N54+N60</f>
        <v>436.2</v>
      </c>
      <c r="O34" s="230" t="n">
        <f aca="false">O36+O41+O45+O51+O54+O60</f>
        <v>523.7</v>
      </c>
      <c r="P34" s="284"/>
      <c r="Q34" s="287"/>
      <c r="R34" s="287"/>
      <c r="S34" s="287"/>
      <c r="W34" s="5"/>
    </row>
    <row r="35" s="4" customFormat="true" ht="39.75" hidden="false" customHeight="true" outlineLevel="0" collapsed="false">
      <c r="A35" s="192" t="s">
        <v>193</v>
      </c>
      <c r="B35" s="245" t="n">
        <v>912</v>
      </c>
      <c r="C35" s="282" t="s">
        <v>40</v>
      </c>
      <c r="D35" s="282" t="s">
        <v>34</v>
      </c>
      <c r="E35" s="283" t="s">
        <v>259</v>
      </c>
      <c r="F35" s="283" t="s">
        <v>81</v>
      </c>
      <c r="G35" s="283" t="s">
        <v>158</v>
      </c>
      <c r="H35" s="194" t="s">
        <v>188</v>
      </c>
      <c r="I35" s="194"/>
      <c r="J35" s="194"/>
      <c r="K35" s="194"/>
      <c r="L35" s="196" t="s">
        <v>183</v>
      </c>
      <c r="M35" s="230" t="n">
        <f aca="false">M36</f>
        <v>138.9</v>
      </c>
      <c r="N35" s="230" t="n">
        <f aca="false">N36</f>
        <v>0</v>
      </c>
      <c r="O35" s="230" t="n">
        <f aca="false">O36</f>
        <v>0</v>
      </c>
      <c r="P35" s="284"/>
      <c r="Q35" s="287"/>
      <c r="R35" s="287"/>
      <c r="S35" s="287"/>
      <c r="W35" s="5"/>
    </row>
    <row r="36" s="4" customFormat="true" ht="45" hidden="false" customHeight="true" outlineLevel="0" collapsed="false">
      <c r="A36" s="192" t="s">
        <v>261</v>
      </c>
      <c r="B36" s="245" t="n">
        <v>912</v>
      </c>
      <c r="C36" s="282" t="s">
        <v>40</v>
      </c>
      <c r="D36" s="282" t="s">
        <v>17</v>
      </c>
      <c r="E36" s="283" t="s">
        <v>259</v>
      </c>
      <c r="F36" s="283" t="s">
        <v>84</v>
      </c>
      <c r="G36" s="283" t="s">
        <v>158</v>
      </c>
      <c r="H36" s="194" t="s">
        <v>188</v>
      </c>
      <c r="I36" s="194"/>
      <c r="J36" s="194"/>
      <c r="K36" s="194"/>
      <c r="L36" s="196" t="s">
        <v>185</v>
      </c>
      <c r="M36" s="230" t="n">
        <f aca="false">прил4!L33</f>
        <v>138.9</v>
      </c>
      <c r="N36" s="230" t="n">
        <f aca="false">прил4!M33</f>
        <v>0</v>
      </c>
      <c r="O36" s="230" t="n">
        <f aca="false">прил4!N33</f>
        <v>0</v>
      </c>
      <c r="P36" s="284"/>
      <c r="Q36" s="287"/>
      <c r="R36" s="287"/>
      <c r="S36" s="287"/>
      <c r="W36" s="5"/>
    </row>
    <row r="37" customFormat="false" ht="36" hidden="true" customHeight="true" outlineLevel="0" collapsed="false">
      <c r="A37" s="192"/>
      <c r="B37" s="245" t="n">
        <v>912</v>
      </c>
      <c r="C37" s="293"/>
      <c r="D37" s="293"/>
      <c r="E37" s="294"/>
      <c r="F37" s="294"/>
      <c r="G37" s="294"/>
      <c r="H37" s="295"/>
      <c r="I37" s="295"/>
      <c r="J37" s="295"/>
      <c r="K37" s="295"/>
      <c r="L37" s="196"/>
      <c r="M37" s="230"/>
      <c r="N37" s="230"/>
      <c r="O37" s="230"/>
      <c r="P37" s="284"/>
      <c r="Q37" s="287"/>
      <c r="R37" s="287"/>
      <c r="S37" s="287"/>
    </row>
    <row r="38" customFormat="false" ht="28.5" hidden="true" customHeight="true" outlineLevel="0" collapsed="false">
      <c r="A38" s="192" t="s">
        <v>262</v>
      </c>
      <c r="B38" s="245" t="n">
        <v>912</v>
      </c>
      <c r="C38" s="282" t="s">
        <v>40</v>
      </c>
      <c r="D38" s="282" t="s">
        <v>17</v>
      </c>
      <c r="E38" s="283" t="s">
        <v>259</v>
      </c>
      <c r="F38" s="283" t="s">
        <v>84</v>
      </c>
      <c r="G38" s="283" t="s">
        <v>158</v>
      </c>
      <c r="H38" s="194" t="s">
        <v>188</v>
      </c>
      <c r="I38" s="194"/>
      <c r="J38" s="194"/>
      <c r="K38" s="194"/>
      <c r="L38" s="196" t="s">
        <v>263</v>
      </c>
      <c r="M38" s="230" t="n">
        <f aca="false">прил4!L35</f>
        <v>59.2</v>
      </c>
      <c r="N38" s="230" t="n">
        <f aca="false">прил4!M35</f>
        <v>59.2</v>
      </c>
      <c r="O38" s="230" t="n">
        <f aca="false">прил4!N35</f>
        <v>59.2</v>
      </c>
      <c r="P38" s="284"/>
      <c r="Q38" s="287"/>
      <c r="R38" s="287"/>
      <c r="S38" s="287"/>
    </row>
    <row r="39" customFormat="false" ht="36" hidden="true" customHeight="true" outlineLevel="0" collapsed="false">
      <c r="A39" s="192" t="s">
        <v>264</v>
      </c>
      <c r="B39" s="245" t="n">
        <v>912</v>
      </c>
      <c r="C39" s="282" t="s">
        <v>40</v>
      </c>
      <c r="D39" s="282" t="s">
        <v>17</v>
      </c>
      <c r="E39" s="283" t="s">
        <v>259</v>
      </c>
      <c r="F39" s="283" t="s">
        <v>84</v>
      </c>
      <c r="G39" s="283" t="s">
        <v>158</v>
      </c>
      <c r="H39" s="194" t="s">
        <v>188</v>
      </c>
      <c r="I39" s="194"/>
      <c r="J39" s="194"/>
      <c r="K39" s="194"/>
      <c r="L39" s="196" t="s">
        <v>265</v>
      </c>
      <c r="M39" s="230" t="n">
        <v>17.9</v>
      </c>
      <c r="N39" s="230" t="n">
        <v>17.9</v>
      </c>
      <c r="O39" s="230" t="n">
        <v>17.9</v>
      </c>
      <c r="P39" s="284"/>
      <c r="Q39" s="287"/>
      <c r="R39" s="287"/>
      <c r="S39" s="287"/>
    </row>
    <row r="40" customFormat="false" ht="36" hidden="false" customHeight="true" outlineLevel="0" collapsed="false">
      <c r="A40" s="192" t="s">
        <v>171</v>
      </c>
      <c r="B40" s="245" t="n">
        <v>912</v>
      </c>
      <c r="C40" s="282" t="s">
        <v>40</v>
      </c>
      <c r="D40" s="282" t="s">
        <v>17</v>
      </c>
      <c r="E40" s="283" t="s">
        <v>259</v>
      </c>
      <c r="F40" s="283" t="s">
        <v>84</v>
      </c>
      <c r="G40" s="283" t="s">
        <v>158</v>
      </c>
      <c r="H40" s="194" t="s">
        <v>188</v>
      </c>
      <c r="I40" s="194"/>
      <c r="J40" s="194"/>
      <c r="K40" s="194"/>
      <c r="L40" s="196" t="s">
        <v>161</v>
      </c>
      <c r="M40" s="230" t="n">
        <v>0</v>
      </c>
      <c r="N40" s="230" t="n">
        <v>0</v>
      </c>
      <c r="O40" s="230" t="n">
        <v>0</v>
      </c>
      <c r="P40" s="284"/>
      <c r="Q40" s="287"/>
      <c r="R40" s="287"/>
      <c r="S40" s="287"/>
    </row>
    <row r="41" customFormat="false" ht="47.25" hidden="false" customHeight="true" outlineLevel="0" collapsed="false">
      <c r="A41" s="192" t="s">
        <v>168</v>
      </c>
      <c r="B41" s="245" t="n">
        <v>912</v>
      </c>
      <c r="C41" s="282" t="s">
        <v>40</v>
      </c>
      <c r="D41" s="282" t="s">
        <v>17</v>
      </c>
      <c r="E41" s="283" t="s">
        <v>259</v>
      </c>
      <c r="F41" s="283" t="s">
        <v>84</v>
      </c>
      <c r="G41" s="283" t="s">
        <v>158</v>
      </c>
      <c r="H41" s="194" t="s">
        <v>188</v>
      </c>
      <c r="I41" s="194"/>
      <c r="J41" s="194"/>
      <c r="K41" s="194"/>
      <c r="L41" s="196" t="s">
        <v>163</v>
      </c>
      <c r="M41" s="230" t="n">
        <v>0</v>
      </c>
      <c r="N41" s="230" t="n">
        <v>0</v>
      </c>
      <c r="O41" s="230" t="n">
        <v>0</v>
      </c>
      <c r="P41" s="284"/>
      <c r="Q41" s="287"/>
      <c r="R41" s="287"/>
      <c r="S41" s="287"/>
    </row>
    <row r="42" customFormat="false" ht="36" hidden="true" customHeight="true" outlineLevel="0" collapsed="false">
      <c r="A42" s="192" t="s">
        <v>21</v>
      </c>
      <c r="B42" s="245" t="n">
        <v>912</v>
      </c>
      <c r="C42" s="282" t="s">
        <v>40</v>
      </c>
      <c r="D42" s="282" t="s">
        <v>17</v>
      </c>
      <c r="E42" s="283" t="s">
        <v>259</v>
      </c>
      <c r="F42" s="283" t="s">
        <v>84</v>
      </c>
      <c r="G42" s="283" t="s">
        <v>158</v>
      </c>
      <c r="H42" s="194" t="s">
        <v>188</v>
      </c>
      <c r="I42" s="194"/>
      <c r="J42" s="194"/>
      <c r="K42" s="194"/>
      <c r="L42" s="196" t="s">
        <v>268</v>
      </c>
      <c r="M42" s="230" t="n">
        <v>0</v>
      </c>
      <c r="N42" s="230" t="n">
        <v>0</v>
      </c>
      <c r="O42" s="230" t="n">
        <v>0</v>
      </c>
      <c r="P42" s="284"/>
      <c r="Q42" s="287"/>
      <c r="R42" s="287"/>
      <c r="S42" s="287"/>
    </row>
    <row r="43" customFormat="false" ht="36" hidden="false" customHeight="true" outlineLevel="0" collapsed="false">
      <c r="A43" s="192" t="s">
        <v>269</v>
      </c>
      <c r="B43" s="245" t="n">
        <v>912</v>
      </c>
      <c r="C43" s="282" t="s">
        <v>40</v>
      </c>
      <c r="D43" s="282" t="s">
        <v>17</v>
      </c>
      <c r="E43" s="283" t="s">
        <v>259</v>
      </c>
      <c r="F43" s="283" t="s">
        <v>84</v>
      </c>
      <c r="G43" s="283" t="s">
        <v>158</v>
      </c>
      <c r="H43" s="194" t="s">
        <v>192</v>
      </c>
      <c r="I43" s="194"/>
      <c r="J43" s="194"/>
      <c r="K43" s="194"/>
      <c r="L43" s="196"/>
      <c r="M43" s="230" t="n">
        <f aca="false">M44</f>
        <v>163</v>
      </c>
      <c r="N43" s="230" t="n">
        <f aca="false">N44</f>
        <v>374.2</v>
      </c>
      <c r="O43" s="230" t="n">
        <f aca="false">O44</f>
        <v>461.7</v>
      </c>
      <c r="P43" s="284"/>
      <c r="Q43" s="287"/>
      <c r="R43" s="287"/>
      <c r="S43" s="287"/>
    </row>
    <row r="44" customFormat="false" ht="68.25" hidden="false" customHeight="true" outlineLevel="0" collapsed="false">
      <c r="A44" s="192" t="s">
        <v>193</v>
      </c>
      <c r="B44" s="245" t="n">
        <v>912</v>
      </c>
      <c r="C44" s="282" t="s">
        <v>40</v>
      </c>
      <c r="D44" s="282" t="s">
        <v>17</v>
      </c>
      <c r="E44" s="283" t="s">
        <v>259</v>
      </c>
      <c r="F44" s="283" t="s">
        <v>84</v>
      </c>
      <c r="G44" s="283" t="s">
        <v>158</v>
      </c>
      <c r="H44" s="194" t="s">
        <v>270</v>
      </c>
      <c r="I44" s="194"/>
      <c r="J44" s="194"/>
      <c r="K44" s="194"/>
      <c r="L44" s="196" t="s">
        <v>183</v>
      </c>
      <c r="M44" s="230" t="n">
        <f aca="false">M45</f>
        <v>163</v>
      </c>
      <c r="N44" s="230" t="n">
        <f aca="false">N45</f>
        <v>374.2</v>
      </c>
      <c r="O44" s="230" t="n">
        <f aca="false">O45</f>
        <v>461.7</v>
      </c>
      <c r="P44" s="284"/>
      <c r="Q44" s="287"/>
      <c r="R44" s="287"/>
      <c r="S44" s="287"/>
    </row>
    <row r="45" customFormat="false" ht="42" hidden="false" customHeight="true" outlineLevel="0" collapsed="false">
      <c r="A45" s="192" t="s">
        <v>261</v>
      </c>
      <c r="B45" s="245" t="n">
        <v>912</v>
      </c>
      <c r="C45" s="282" t="s">
        <v>40</v>
      </c>
      <c r="D45" s="282" t="s">
        <v>17</v>
      </c>
      <c r="E45" s="283" t="s">
        <v>259</v>
      </c>
      <c r="F45" s="283" t="s">
        <v>84</v>
      </c>
      <c r="G45" s="283" t="s">
        <v>158</v>
      </c>
      <c r="H45" s="194" t="s">
        <v>270</v>
      </c>
      <c r="I45" s="194"/>
      <c r="J45" s="194"/>
      <c r="K45" s="194"/>
      <c r="L45" s="196" t="s">
        <v>185</v>
      </c>
      <c r="M45" s="230" t="n">
        <f aca="false">прил4!L42</f>
        <v>163</v>
      </c>
      <c r="N45" s="230" t="n">
        <f aca="false">прил4!M42</f>
        <v>374.2</v>
      </c>
      <c r="O45" s="230" t="n">
        <f aca="false">прил4!N42</f>
        <v>461.7</v>
      </c>
      <c r="P45" s="284"/>
      <c r="Q45" s="287"/>
      <c r="R45" s="287"/>
      <c r="S45" s="287"/>
    </row>
    <row r="46" customFormat="false" ht="26.25" hidden="true" customHeight="true" outlineLevel="0" collapsed="false">
      <c r="A46" s="192" t="s">
        <v>262</v>
      </c>
      <c r="B46" s="245" t="n">
        <v>912</v>
      </c>
      <c r="C46" s="282" t="s">
        <v>40</v>
      </c>
      <c r="D46" s="282" t="s">
        <v>17</v>
      </c>
      <c r="E46" s="283" t="s">
        <v>259</v>
      </c>
      <c r="F46" s="283" t="s">
        <v>84</v>
      </c>
      <c r="G46" s="283" t="s">
        <v>158</v>
      </c>
      <c r="H46" s="194" t="s">
        <v>270</v>
      </c>
      <c r="I46" s="194"/>
      <c r="J46" s="194"/>
      <c r="K46" s="194"/>
      <c r="L46" s="282" t="s">
        <v>263</v>
      </c>
      <c r="M46" s="230" t="n">
        <f aca="false">прил4!L43</f>
        <v>188.9</v>
      </c>
      <c r="N46" s="230" t="n">
        <f aca="false">прил4!M43</f>
        <v>188.9</v>
      </c>
      <c r="O46" s="230" t="n">
        <f aca="false">прил4!N43</f>
        <v>188.9</v>
      </c>
      <c r="P46" s="284"/>
      <c r="Q46" s="287"/>
      <c r="R46" s="287"/>
      <c r="S46" s="287"/>
    </row>
    <row r="47" customFormat="false" ht="38.25" hidden="true" customHeight="true" outlineLevel="0" collapsed="false">
      <c r="A47" s="192" t="s">
        <v>264</v>
      </c>
      <c r="B47" s="245" t="n">
        <v>912</v>
      </c>
      <c r="C47" s="282" t="s">
        <v>40</v>
      </c>
      <c r="D47" s="282" t="s">
        <v>17</v>
      </c>
      <c r="E47" s="283" t="s">
        <v>259</v>
      </c>
      <c r="F47" s="283" t="s">
        <v>84</v>
      </c>
      <c r="G47" s="283" t="s">
        <v>158</v>
      </c>
      <c r="H47" s="194" t="s">
        <v>192</v>
      </c>
      <c r="I47" s="194"/>
      <c r="J47" s="194"/>
      <c r="K47" s="194"/>
      <c r="L47" s="282" t="s">
        <v>265</v>
      </c>
      <c r="M47" s="230" t="n">
        <f aca="false">прил4!L44</f>
        <v>57.1</v>
      </c>
      <c r="N47" s="230" t="n">
        <f aca="false">прил4!M44</f>
        <v>57.1</v>
      </c>
      <c r="O47" s="230" t="n">
        <f aca="false">прил4!N44</f>
        <v>57.1</v>
      </c>
      <c r="P47" s="284"/>
      <c r="Q47" s="287"/>
      <c r="R47" s="287"/>
      <c r="S47" s="287"/>
    </row>
    <row r="48" customFormat="false" ht="38.25" hidden="false" customHeight="true" outlineLevel="0" collapsed="false">
      <c r="A48" s="192" t="s">
        <v>67</v>
      </c>
      <c r="B48" s="245" t="n">
        <v>912</v>
      </c>
      <c r="C48" s="282" t="s">
        <v>40</v>
      </c>
      <c r="D48" s="282" t="s">
        <v>17</v>
      </c>
      <c r="E48" s="283" t="s">
        <v>259</v>
      </c>
      <c r="F48" s="283" t="s">
        <v>84</v>
      </c>
      <c r="G48" s="283" t="s">
        <v>158</v>
      </c>
      <c r="H48" s="194" t="s">
        <v>197</v>
      </c>
      <c r="I48" s="194"/>
      <c r="J48" s="194"/>
      <c r="K48" s="194"/>
      <c r="L48" s="282"/>
      <c r="M48" s="230" t="n">
        <f aca="false">M49+M52+M56+M57</f>
        <v>108.6</v>
      </c>
      <c r="N48" s="230" t="n">
        <f aca="false">N49+N52+N56+N57</f>
        <v>132.1</v>
      </c>
      <c r="O48" s="230" t="n">
        <f aca="false">O49+O52+O56+O57</f>
        <v>99.4</v>
      </c>
      <c r="P48" s="284"/>
      <c r="Q48" s="287"/>
      <c r="R48" s="287"/>
      <c r="S48" s="287"/>
    </row>
    <row r="49" s="68" customFormat="true" ht="39" hidden="true" customHeight="true" outlineLevel="0" collapsed="false">
      <c r="A49" s="192" t="s">
        <v>271</v>
      </c>
      <c r="B49" s="245" t="n">
        <v>912</v>
      </c>
      <c r="C49" s="282" t="s">
        <v>40</v>
      </c>
      <c r="D49" s="282" t="s">
        <v>17</v>
      </c>
      <c r="E49" s="283" t="s">
        <v>259</v>
      </c>
      <c r="F49" s="283" t="s">
        <v>84</v>
      </c>
      <c r="G49" s="283" t="s">
        <v>158</v>
      </c>
      <c r="H49" s="194" t="s">
        <v>272</v>
      </c>
      <c r="I49" s="194"/>
      <c r="J49" s="194"/>
      <c r="K49" s="194"/>
      <c r="L49" s="282" t="s">
        <v>273</v>
      </c>
      <c r="M49" s="230" t="n">
        <v>0</v>
      </c>
      <c r="N49" s="230" t="n">
        <v>0</v>
      </c>
      <c r="O49" s="230" t="n">
        <v>0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192" t="s">
        <v>171</v>
      </c>
      <c r="B50" s="245" t="n">
        <v>912</v>
      </c>
      <c r="C50" s="282" t="s">
        <v>40</v>
      </c>
      <c r="D50" s="282" t="s">
        <v>17</v>
      </c>
      <c r="E50" s="283" t="s">
        <v>259</v>
      </c>
      <c r="F50" s="283" t="s">
        <v>84</v>
      </c>
      <c r="G50" s="283" t="s">
        <v>158</v>
      </c>
      <c r="H50" s="194" t="s">
        <v>272</v>
      </c>
      <c r="I50" s="194"/>
      <c r="J50" s="194"/>
      <c r="K50" s="194"/>
      <c r="L50" s="282" t="s">
        <v>161</v>
      </c>
      <c r="M50" s="230" t="n">
        <f aca="false">M51</f>
        <v>197.7</v>
      </c>
      <c r="N50" s="230" t="n">
        <f aca="false">N51</f>
        <v>50</v>
      </c>
      <c r="O50" s="230" t="n">
        <f aca="false">O51</f>
        <v>50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192" t="s">
        <v>168</v>
      </c>
      <c r="B51" s="245" t="n">
        <v>912</v>
      </c>
      <c r="C51" s="282" t="s">
        <v>40</v>
      </c>
      <c r="D51" s="282" t="s">
        <v>17</v>
      </c>
      <c r="E51" s="283" t="s">
        <v>259</v>
      </c>
      <c r="F51" s="283" t="s">
        <v>84</v>
      </c>
      <c r="G51" s="283" t="s">
        <v>158</v>
      </c>
      <c r="H51" s="194" t="s">
        <v>272</v>
      </c>
      <c r="I51" s="194"/>
      <c r="J51" s="194"/>
      <c r="K51" s="194"/>
      <c r="L51" s="282" t="s">
        <v>163</v>
      </c>
      <c r="M51" s="230" t="n">
        <f aca="false">прил4!L48</f>
        <v>197.7</v>
      </c>
      <c r="N51" s="230" t="n">
        <f aca="false">прил4!M48</f>
        <v>50</v>
      </c>
      <c r="O51" s="230" t="n">
        <f aca="false">прил4!N48</f>
        <v>50</v>
      </c>
      <c r="P51" s="83"/>
      <c r="Q51" s="83"/>
      <c r="R51" s="83"/>
      <c r="S51" s="67"/>
      <c r="T51" s="67"/>
      <c r="U51" s="67"/>
      <c r="V51" s="67"/>
    </row>
    <row r="52" s="68" customFormat="true" ht="41.25" hidden="true" customHeight="true" outlineLevel="0" collapsed="false">
      <c r="A52" s="192" t="s">
        <v>21</v>
      </c>
      <c r="B52" s="245" t="n">
        <v>912</v>
      </c>
      <c r="C52" s="282" t="s">
        <v>40</v>
      </c>
      <c r="D52" s="282" t="s">
        <v>17</v>
      </c>
      <c r="E52" s="283" t="s">
        <v>259</v>
      </c>
      <c r="F52" s="283" t="s">
        <v>84</v>
      </c>
      <c r="G52" s="283" t="s">
        <v>158</v>
      </c>
      <c r="H52" s="194" t="s">
        <v>272</v>
      </c>
      <c r="I52" s="194"/>
      <c r="J52" s="194"/>
      <c r="K52" s="194"/>
      <c r="L52" s="282" t="s">
        <v>268</v>
      </c>
      <c r="M52" s="230" t="n">
        <f aca="false">прил4!L49</f>
        <v>99.6</v>
      </c>
      <c r="N52" s="230" t="n">
        <f aca="false">прил4!M49</f>
        <v>118.4</v>
      </c>
      <c r="O52" s="230" t="n">
        <f aca="false">прил4!N49</f>
        <v>85.7</v>
      </c>
      <c r="P52" s="83"/>
      <c r="Q52" s="83"/>
      <c r="R52" s="83"/>
      <c r="S52" s="67"/>
      <c r="T52" s="67"/>
      <c r="U52" s="67"/>
      <c r="V52" s="67"/>
    </row>
    <row r="53" s="68" customFormat="true" ht="24.75" hidden="true" customHeight="true" outlineLevel="0" collapsed="false">
      <c r="A53" s="192" t="s">
        <v>274</v>
      </c>
      <c r="B53" s="245" t="n">
        <v>912</v>
      </c>
      <c r="C53" s="282" t="s">
        <v>40</v>
      </c>
      <c r="D53" s="282" t="s">
        <v>17</v>
      </c>
      <c r="E53" s="283" t="s">
        <v>259</v>
      </c>
      <c r="F53" s="283" t="s">
        <v>84</v>
      </c>
      <c r="G53" s="283" t="s">
        <v>158</v>
      </c>
      <c r="H53" s="194" t="s">
        <v>272</v>
      </c>
      <c r="I53" s="194"/>
      <c r="J53" s="194"/>
      <c r="K53" s="194"/>
      <c r="L53" s="282" t="s">
        <v>275</v>
      </c>
      <c r="M53" s="230" t="n">
        <f aca="false">прил4!L50</f>
        <v>62.9</v>
      </c>
      <c r="N53" s="230" t="n">
        <f aca="false">прил4!M50</f>
        <v>65.4</v>
      </c>
      <c r="O53" s="230" t="n">
        <f aca="false">прил4!N50</f>
        <v>65.4</v>
      </c>
      <c r="P53" s="83"/>
      <c r="Q53" s="83"/>
      <c r="R53" s="83"/>
      <c r="S53" s="67"/>
      <c r="T53" s="67"/>
      <c r="U53" s="67"/>
      <c r="V53" s="67"/>
    </row>
    <row r="54" s="68" customFormat="true" ht="24.75" hidden="false" customHeight="true" outlineLevel="0" collapsed="false">
      <c r="A54" s="296" t="s">
        <v>276</v>
      </c>
      <c r="B54" s="245" t="n">
        <v>912</v>
      </c>
      <c r="C54" s="282" t="s">
        <v>40</v>
      </c>
      <c r="D54" s="282" t="s">
        <v>17</v>
      </c>
      <c r="E54" s="283" t="s">
        <v>259</v>
      </c>
      <c r="F54" s="283" t="s">
        <v>84</v>
      </c>
      <c r="G54" s="283" t="s">
        <v>158</v>
      </c>
      <c r="H54" s="194" t="s">
        <v>272</v>
      </c>
      <c r="I54" s="194"/>
      <c r="J54" s="194"/>
      <c r="K54" s="194"/>
      <c r="L54" s="282" t="s">
        <v>204</v>
      </c>
      <c r="M54" s="230" t="n">
        <f aca="false">M55</f>
        <v>9</v>
      </c>
      <c r="N54" s="230" t="n">
        <f aca="false">N55</f>
        <v>11.7</v>
      </c>
      <c r="O54" s="230" t="n">
        <f aca="false">O55</f>
        <v>11.7</v>
      </c>
      <c r="P54" s="83"/>
      <c r="Q54" s="83"/>
      <c r="R54" s="83"/>
      <c r="S54" s="67"/>
      <c r="T54" s="67"/>
      <c r="U54" s="67"/>
      <c r="V54" s="67"/>
    </row>
    <row r="55" s="68" customFormat="true" ht="24.75" hidden="false" customHeight="true" outlineLevel="0" collapsed="false">
      <c r="A55" s="192" t="s">
        <v>277</v>
      </c>
      <c r="B55" s="245" t="n">
        <v>912</v>
      </c>
      <c r="C55" s="282" t="s">
        <v>40</v>
      </c>
      <c r="D55" s="282" t="s">
        <v>17</v>
      </c>
      <c r="E55" s="283" t="s">
        <v>259</v>
      </c>
      <c r="F55" s="283" t="s">
        <v>84</v>
      </c>
      <c r="G55" s="283" t="s">
        <v>158</v>
      </c>
      <c r="H55" s="194" t="s">
        <v>197</v>
      </c>
      <c r="I55" s="194"/>
      <c r="J55" s="194"/>
      <c r="K55" s="194"/>
      <c r="L55" s="282" t="s">
        <v>198</v>
      </c>
      <c r="M55" s="230" t="n">
        <f aca="false">прил4!L51</f>
        <v>9</v>
      </c>
      <c r="N55" s="230" t="n">
        <f aca="false">прил4!M51</f>
        <v>11.7</v>
      </c>
      <c r="O55" s="230" t="n">
        <f aca="false">прил4!N51</f>
        <v>11.7</v>
      </c>
      <c r="P55" s="83"/>
      <c r="Q55" s="83"/>
      <c r="R55" s="83"/>
      <c r="S55" s="67"/>
      <c r="T55" s="67"/>
      <c r="U55" s="67"/>
      <c r="V55" s="67"/>
    </row>
    <row r="56" s="68" customFormat="true" ht="0.75" hidden="false" customHeight="true" outlineLevel="0" collapsed="false">
      <c r="A56" s="192" t="s">
        <v>278</v>
      </c>
      <c r="B56" s="245" t="n">
        <v>912</v>
      </c>
      <c r="C56" s="282" t="s">
        <v>40</v>
      </c>
      <c r="D56" s="282" t="s">
        <v>17</v>
      </c>
      <c r="E56" s="283" t="s">
        <v>259</v>
      </c>
      <c r="F56" s="283" t="s">
        <v>84</v>
      </c>
      <c r="G56" s="283" t="s">
        <v>158</v>
      </c>
      <c r="H56" s="194" t="s">
        <v>197</v>
      </c>
      <c r="I56" s="194"/>
      <c r="J56" s="194"/>
      <c r="K56" s="194"/>
      <c r="L56" s="282" t="s">
        <v>279</v>
      </c>
      <c r="M56" s="297" t="n">
        <f aca="false">прил4!L52</f>
        <v>9</v>
      </c>
      <c r="N56" s="297" t="n">
        <f aca="false">прил4!M52</f>
        <v>11.7</v>
      </c>
      <c r="O56" s="297" t="n">
        <f aca="false">прил4!N52</f>
        <v>11.7</v>
      </c>
      <c r="P56" s="83"/>
      <c r="Q56" s="83"/>
      <c r="R56" s="83"/>
      <c r="S56" s="67"/>
      <c r="T56" s="67"/>
      <c r="U56" s="67"/>
      <c r="V56" s="67"/>
    </row>
    <row r="57" s="68" customFormat="true" ht="15.75" hidden="true" customHeight="true" outlineLevel="0" collapsed="false">
      <c r="A57" s="192" t="s">
        <v>280</v>
      </c>
      <c r="B57" s="245" t="n">
        <v>912</v>
      </c>
      <c r="C57" s="282" t="s">
        <v>40</v>
      </c>
      <c r="D57" s="282" t="s">
        <v>17</v>
      </c>
      <c r="E57" s="283" t="s">
        <v>259</v>
      </c>
      <c r="F57" s="283" t="s">
        <v>84</v>
      </c>
      <c r="G57" s="283" t="s">
        <v>158</v>
      </c>
      <c r="H57" s="194" t="s">
        <v>272</v>
      </c>
      <c r="I57" s="194"/>
      <c r="J57" s="194"/>
      <c r="K57" s="194"/>
      <c r="L57" s="282" t="s">
        <v>281</v>
      </c>
      <c r="M57" s="297" t="n">
        <f aca="false">прил4!L53</f>
        <v>0</v>
      </c>
      <c r="N57" s="297" t="n">
        <f aca="false">прил4!M53</f>
        <v>2</v>
      </c>
      <c r="O57" s="297" t="n">
        <f aca="false">прил4!N53</f>
        <v>2</v>
      </c>
      <c r="P57" s="83"/>
      <c r="Q57" s="83"/>
      <c r="R57" s="83"/>
      <c r="S57" s="67"/>
      <c r="T57" s="67"/>
      <c r="U57" s="67"/>
      <c r="V57" s="67"/>
    </row>
    <row r="58" s="68" customFormat="true" ht="51.75" hidden="false" customHeight="true" outlineLevel="0" collapsed="false">
      <c r="A58" s="192" t="s">
        <v>57</v>
      </c>
      <c r="B58" s="245" t="n">
        <v>912</v>
      </c>
      <c r="C58" s="298" t="s">
        <v>40</v>
      </c>
      <c r="D58" s="298" t="s">
        <v>17</v>
      </c>
      <c r="E58" s="299" t="n">
        <v>65</v>
      </c>
      <c r="F58" s="299" t="n">
        <v>4</v>
      </c>
      <c r="G58" s="292" t="s">
        <v>158</v>
      </c>
      <c r="H58" s="200" t="s">
        <v>282</v>
      </c>
      <c r="I58" s="200"/>
      <c r="J58" s="200"/>
      <c r="K58" s="200"/>
      <c r="L58" s="282"/>
      <c r="M58" s="300" t="n">
        <f aca="false">M59</f>
        <v>0.2</v>
      </c>
      <c r="N58" s="300" t="n">
        <f aca="false">N59</f>
        <v>0.3</v>
      </c>
      <c r="O58" s="300" t="n">
        <f aca="false">O59</f>
        <v>0.3</v>
      </c>
      <c r="P58" s="83"/>
      <c r="Q58" s="83"/>
      <c r="R58" s="83"/>
      <c r="S58" s="67"/>
      <c r="T58" s="67"/>
      <c r="U58" s="67"/>
      <c r="V58" s="67"/>
    </row>
    <row r="59" s="68" customFormat="true" ht="26.25" hidden="false" customHeight="true" outlineLevel="0" collapsed="false">
      <c r="A59" s="192" t="s">
        <v>171</v>
      </c>
      <c r="B59" s="245" t="n">
        <v>912</v>
      </c>
      <c r="C59" s="298" t="s">
        <v>40</v>
      </c>
      <c r="D59" s="298" t="s">
        <v>17</v>
      </c>
      <c r="E59" s="299" t="n">
        <v>65</v>
      </c>
      <c r="F59" s="299" t="n">
        <v>4</v>
      </c>
      <c r="G59" s="292" t="s">
        <v>158</v>
      </c>
      <c r="H59" s="200" t="s">
        <v>199</v>
      </c>
      <c r="I59" s="200"/>
      <c r="J59" s="200"/>
      <c r="K59" s="200"/>
      <c r="L59" s="282" t="s">
        <v>161</v>
      </c>
      <c r="M59" s="300" t="n">
        <f aca="false">M60</f>
        <v>0.2</v>
      </c>
      <c r="N59" s="300" t="n">
        <f aca="false">N60</f>
        <v>0.3</v>
      </c>
      <c r="O59" s="300" t="n">
        <f aca="false">O60</f>
        <v>0.3</v>
      </c>
      <c r="P59" s="83"/>
      <c r="Q59" s="83"/>
      <c r="R59" s="83"/>
      <c r="S59" s="67"/>
      <c r="T59" s="67"/>
      <c r="U59" s="67"/>
      <c r="V59" s="67"/>
    </row>
    <row r="60" s="68" customFormat="true" ht="39" hidden="false" customHeight="true" outlineLevel="0" collapsed="false">
      <c r="A60" s="192" t="s">
        <v>168</v>
      </c>
      <c r="B60" s="245" t="n">
        <v>912</v>
      </c>
      <c r="C60" s="298" t="s">
        <v>40</v>
      </c>
      <c r="D60" s="298" t="s">
        <v>17</v>
      </c>
      <c r="E60" s="299" t="n">
        <v>65</v>
      </c>
      <c r="F60" s="299" t="n">
        <v>4</v>
      </c>
      <c r="G60" s="292" t="s">
        <v>158</v>
      </c>
      <c r="H60" s="200" t="s">
        <v>199</v>
      </c>
      <c r="I60" s="200"/>
      <c r="J60" s="200"/>
      <c r="K60" s="200"/>
      <c r="L60" s="282" t="s">
        <v>163</v>
      </c>
      <c r="M60" s="300" t="n">
        <f aca="false">прил4!L56</f>
        <v>0.2</v>
      </c>
      <c r="N60" s="300" t="n">
        <f aca="false">прил4!M56</f>
        <v>0.3</v>
      </c>
      <c r="O60" s="300" t="n">
        <f aca="false">прил4!N56</f>
        <v>0.3</v>
      </c>
      <c r="P60" s="83"/>
      <c r="Q60" s="83"/>
      <c r="R60" s="83"/>
      <c r="S60" s="67"/>
      <c r="T60" s="67"/>
      <c r="U60" s="67"/>
      <c r="V60" s="67"/>
    </row>
    <row r="61" s="68" customFormat="true" ht="16.5" hidden="false" customHeight="true" outlineLevel="0" collapsed="false">
      <c r="A61" s="192" t="s">
        <v>212</v>
      </c>
      <c r="B61" s="245" t="n">
        <v>912</v>
      </c>
      <c r="C61" s="282" t="s">
        <v>40</v>
      </c>
      <c r="D61" s="282" t="s">
        <v>63</v>
      </c>
      <c r="E61" s="283"/>
      <c r="F61" s="283"/>
      <c r="G61" s="292"/>
      <c r="H61" s="196"/>
      <c r="I61" s="196"/>
      <c r="J61" s="196"/>
      <c r="K61" s="196"/>
      <c r="L61" s="196"/>
      <c r="M61" s="290" t="n">
        <f aca="false">M62</f>
        <v>16.9</v>
      </c>
      <c r="N61" s="290" t="n">
        <f aca="false">N62</f>
        <v>20.7</v>
      </c>
      <c r="O61" s="230" t="n">
        <f aca="false">O62</f>
        <v>21</v>
      </c>
      <c r="P61" s="155"/>
      <c r="Q61" s="301"/>
      <c r="R61" s="301"/>
      <c r="S61" s="301"/>
      <c r="T61" s="67"/>
      <c r="U61" s="67"/>
      <c r="V61" s="67"/>
      <c r="W61" s="67"/>
    </row>
    <row r="62" s="68" customFormat="true" ht="23.25" hidden="false" customHeight="true" outlineLevel="0" collapsed="false">
      <c r="A62" s="192" t="s">
        <v>43</v>
      </c>
      <c r="B62" s="245" t="n">
        <v>912</v>
      </c>
      <c r="C62" s="282" t="s">
        <v>40</v>
      </c>
      <c r="D62" s="282" t="s">
        <v>63</v>
      </c>
      <c r="E62" s="283" t="s">
        <v>283</v>
      </c>
      <c r="F62" s="283" t="s">
        <v>170</v>
      </c>
      <c r="G62" s="292"/>
      <c r="H62" s="194"/>
      <c r="I62" s="194"/>
      <c r="J62" s="194"/>
      <c r="K62" s="194"/>
      <c r="L62" s="196"/>
      <c r="M62" s="230" t="n">
        <f aca="false">M63</f>
        <v>16.9</v>
      </c>
      <c r="N62" s="230" t="n">
        <f aca="false">N63</f>
        <v>20.7</v>
      </c>
      <c r="O62" s="230" t="n">
        <f aca="false">O63</f>
        <v>21</v>
      </c>
      <c r="P62" s="155"/>
      <c r="Q62" s="301"/>
      <c r="R62" s="301"/>
      <c r="S62" s="301"/>
      <c r="T62" s="67"/>
      <c r="U62" s="67"/>
      <c r="V62" s="67"/>
      <c r="W62" s="67"/>
    </row>
    <row r="63" s="68" customFormat="true" ht="26.25" hidden="false" customHeight="true" outlineLevel="0" collapsed="false">
      <c r="A63" s="192" t="s">
        <v>53</v>
      </c>
      <c r="B63" s="245" t="n">
        <v>912</v>
      </c>
      <c r="C63" s="282" t="s">
        <v>40</v>
      </c>
      <c r="D63" s="282" t="s">
        <v>63</v>
      </c>
      <c r="E63" s="283" t="s">
        <v>283</v>
      </c>
      <c r="F63" s="283" t="s">
        <v>81</v>
      </c>
      <c r="G63" s="292"/>
      <c r="H63" s="194"/>
      <c r="I63" s="194"/>
      <c r="J63" s="194"/>
      <c r="K63" s="194"/>
      <c r="L63" s="196"/>
      <c r="M63" s="230" t="n">
        <f aca="false">M64</f>
        <v>16.9</v>
      </c>
      <c r="N63" s="230" t="n">
        <f aca="false">N64</f>
        <v>20.7</v>
      </c>
      <c r="O63" s="230" t="n">
        <f aca="false">O64</f>
        <v>21</v>
      </c>
      <c r="P63" s="155"/>
      <c r="Q63" s="301"/>
      <c r="R63" s="301"/>
      <c r="S63" s="301"/>
      <c r="T63" s="67"/>
      <c r="U63" s="67"/>
      <c r="V63" s="67"/>
      <c r="W63" s="67"/>
    </row>
    <row r="64" s="68" customFormat="true" ht="25.5" hidden="false" customHeight="true" outlineLevel="0" collapsed="false">
      <c r="A64" s="192" t="s">
        <v>64</v>
      </c>
      <c r="B64" s="245" t="n">
        <v>912</v>
      </c>
      <c r="C64" s="282" t="s">
        <v>40</v>
      </c>
      <c r="D64" s="282" t="s">
        <v>63</v>
      </c>
      <c r="E64" s="283" t="s">
        <v>283</v>
      </c>
      <c r="F64" s="283" t="s">
        <v>170</v>
      </c>
      <c r="G64" s="292" t="s">
        <v>158</v>
      </c>
      <c r="H64" s="194" t="s">
        <v>210</v>
      </c>
      <c r="I64" s="194"/>
      <c r="J64" s="194"/>
      <c r="K64" s="194"/>
      <c r="L64" s="196"/>
      <c r="M64" s="230" t="n">
        <f aca="false">M65</f>
        <v>16.9</v>
      </c>
      <c r="N64" s="230" t="n">
        <f aca="false">N65</f>
        <v>20.7</v>
      </c>
      <c r="O64" s="230" t="n">
        <f aca="false">O65</f>
        <v>21</v>
      </c>
      <c r="P64" s="155"/>
      <c r="Q64" s="155"/>
      <c r="R64" s="66"/>
      <c r="S64" s="67"/>
      <c r="T64" s="67"/>
      <c r="U64" s="67"/>
      <c r="V64" s="67"/>
      <c r="W64" s="67"/>
    </row>
    <row r="65" s="68" customFormat="true" ht="16.5" hidden="false" customHeight="true" outlineLevel="0" collapsed="false">
      <c r="A65" s="192" t="s">
        <v>277</v>
      </c>
      <c r="B65" s="245" t="n">
        <v>912</v>
      </c>
      <c r="C65" s="282" t="s">
        <v>40</v>
      </c>
      <c r="D65" s="282" t="s">
        <v>63</v>
      </c>
      <c r="E65" s="283" t="s">
        <v>283</v>
      </c>
      <c r="F65" s="283" t="s">
        <v>81</v>
      </c>
      <c r="G65" s="292" t="s">
        <v>158</v>
      </c>
      <c r="H65" s="194" t="s">
        <v>284</v>
      </c>
      <c r="I65" s="194"/>
      <c r="J65" s="194"/>
      <c r="K65" s="194"/>
      <c r="L65" s="282" t="s">
        <v>204</v>
      </c>
      <c r="M65" s="230" t="n">
        <f aca="false">M66</f>
        <v>16.9</v>
      </c>
      <c r="N65" s="230" t="n">
        <f aca="false">N66</f>
        <v>20.7</v>
      </c>
      <c r="O65" s="230" t="n">
        <f aca="false">O66</f>
        <v>21</v>
      </c>
      <c r="P65" s="155"/>
      <c r="Q65" s="155"/>
      <c r="R65" s="66"/>
      <c r="S65" s="67"/>
      <c r="T65" s="67"/>
      <c r="U65" s="67"/>
      <c r="V65" s="67"/>
      <c r="W65" s="67"/>
    </row>
    <row r="66" s="68" customFormat="true" ht="16.5" hidden="false" customHeight="true" outlineLevel="0" collapsed="false">
      <c r="A66" s="192" t="s">
        <v>205</v>
      </c>
      <c r="B66" s="245" t="n">
        <v>912</v>
      </c>
      <c r="C66" s="282" t="s">
        <v>40</v>
      </c>
      <c r="D66" s="282" t="s">
        <v>63</v>
      </c>
      <c r="E66" s="283" t="s">
        <v>283</v>
      </c>
      <c r="F66" s="283" t="s">
        <v>81</v>
      </c>
      <c r="G66" s="292" t="s">
        <v>158</v>
      </c>
      <c r="H66" s="194" t="s">
        <v>284</v>
      </c>
      <c r="I66" s="194"/>
      <c r="J66" s="194"/>
      <c r="K66" s="194"/>
      <c r="L66" s="282" t="s">
        <v>206</v>
      </c>
      <c r="M66" s="230" t="n">
        <f aca="false">прил4!L92</f>
        <v>16.9</v>
      </c>
      <c r="N66" s="230" t="n">
        <f aca="false">прил4!M92</f>
        <v>20.7</v>
      </c>
      <c r="O66" s="230" t="n">
        <f aca="false">прил4!N92</f>
        <v>21</v>
      </c>
      <c r="P66" s="155"/>
      <c r="Q66" s="155"/>
      <c r="R66" s="66"/>
      <c r="S66" s="67"/>
      <c r="T66" s="67"/>
      <c r="U66" s="67"/>
      <c r="V66" s="67"/>
      <c r="W66" s="67"/>
    </row>
    <row r="67" s="68" customFormat="true" ht="16.5" hidden="false" customHeight="true" outlineLevel="0" collapsed="false">
      <c r="A67" s="192" t="s">
        <v>225</v>
      </c>
      <c r="B67" s="245" t="n">
        <v>912</v>
      </c>
      <c r="C67" s="282" t="s">
        <v>34</v>
      </c>
      <c r="D67" s="282"/>
      <c r="E67" s="283"/>
      <c r="F67" s="283"/>
      <c r="G67" s="292"/>
      <c r="H67" s="203"/>
      <c r="I67" s="238"/>
      <c r="J67" s="238"/>
      <c r="K67" s="236"/>
      <c r="L67" s="282"/>
      <c r="M67" s="230" t="n">
        <f aca="false">M68</f>
        <v>109.3</v>
      </c>
      <c r="N67" s="230" t="n">
        <f aca="false">N68</f>
        <v>114.4</v>
      </c>
      <c r="O67" s="230" t="n">
        <f aca="false">O68</f>
        <v>118.7</v>
      </c>
      <c r="P67" s="155"/>
      <c r="Q67" s="155"/>
      <c r="R67" s="66"/>
      <c r="S67" s="67"/>
      <c r="T67" s="67"/>
      <c r="U67" s="67"/>
      <c r="V67" s="67"/>
      <c r="W67" s="67"/>
    </row>
    <row r="68" s="68" customFormat="true" ht="16.5" hidden="false" customHeight="true" outlineLevel="0" collapsed="false">
      <c r="A68" s="192" t="s">
        <v>226</v>
      </c>
      <c r="B68" s="245" t="n">
        <v>912</v>
      </c>
      <c r="C68" s="282" t="s">
        <v>34</v>
      </c>
      <c r="D68" s="282" t="s">
        <v>30</v>
      </c>
      <c r="E68" s="283"/>
      <c r="F68" s="283"/>
      <c r="G68" s="283"/>
      <c r="H68" s="196"/>
      <c r="I68" s="196"/>
      <c r="J68" s="196"/>
      <c r="K68" s="196"/>
      <c r="L68" s="282"/>
      <c r="M68" s="290" t="n">
        <f aca="false">M69</f>
        <v>109.3</v>
      </c>
      <c r="N68" s="290" t="n">
        <f aca="false">N69</f>
        <v>114.4</v>
      </c>
      <c r="O68" s="290" t="n">
        <f aca="false">O69</f>
        <v>118.7</v>
      </c>
      <c r="P68" s="302" t="e">
        <f aca="false">#REF!+#REF!+#REF!</f>
        <v>#REF!</v>
      </c>
      <c r="Q68" s="303"/>
      <c r="R68" s="303"/>
      <c r="S68" s="303"/>
      <c r="T68" s="67"/>
      <c r="U68" s="67"/>
      <c r="V68" s="67"/>
    </row>
    <row r="69" s="68" customFormat="true" ht="55.5" hidden="false" customHeight="true" outlineLevel="0" collapsed="false">
      <c r="A69" s="192" t="s">
        <v>43</v>
      </c>
      <c r="B69" s="245" t="n">
        <v>912</v>
      </c>
      <c r="C69" s="304" t="s">
        <v>34</v>
      </c>
      <c r="D69" s="304" t="s">
        <v>30</v>
      </c>
      <c r="E69" s="305" t="s">
        <v>283</v>
      </c>
      <c r="F69" s="305" t="s">
        <v>170</v>
      </c>
      <c r="G69" s="305"/>
      <c r="H69" s="200" t="s">
        <v>285</v>
      </c>
      <c r="I69" s="200"/>
      <c r="J69" s="200"/>
      <c r="K69" s="200"/>
      <c r="L69" s="282"/>
      <c r="M69" s="230" t="n">
        <f aca="false">M70</f>
        <v>109.3</v>
      </c>
      <c r="N69" s="230" t="n">
        <f aca="false">N70</f>
        <v>114.4</v>
      </c>
      <c r="O69" s="230" t="n">
        <f aca="false">O70</f>
        <v>118.7</v>
      </c>
      <c r="P69" s="306"/>
      <c r="Q69" s="66"/>
      <c r="R69" s="66"/>
      <c r="S69" s="67"/>
      <c r="T69" s="67"/>
      <c r="U69" s="67"/>
      <c r="V69" s="67"/>
    </row>
    <row r="70" s="68" customFormat="true" ht="43.5" hidden="false" customHeight="true" outlineLevel="0" collapsed="false">
      <c r="A70" s="192" t="s">
        <v>53</v>
      </c>
      <c r="B70" s="245" t="n">
        <v>912</v>
      </c>
      <c r="C70" s="304" t="s">
        <v>34</v>
      </c>
      <c r="D70" s="304" t="s">
        <v>30</v>
      </c>
      <c r="E70" s="305" t="s">
        <v>283</v>
      </c>
      <c r="F70" s="305" t="s">
        <v>81</v>
      </c>
      <c r="G70" s="305"/>
      <c r="H70" s="200" t="s">
        <v>286</v>
      </c>
      <c r="I70" s="200"/>
      <c r="J70" s="200"/>
      <c r="K70" s="200"/>
      <c r="L70" s="282"/>
      <c r="M70" s="230" t="n">
        <f aca="false">M71</f>
        <v>109.3</v>
      </c>
      <c r="N70" s="230" t="n">
        <f aca="false">N71</f>
        <v>114.4</v>
      </c>
      <c r="O70" s="230" t="n">
        <f aca="false">O71</f>
        <v>118.7</v>
      </c>
      <c r="P70" s="306"/>
      <c r="Q70" s="66"/>
      <c r="R70" s="66"/>
      <c r="S70" s="67"/>
      <c r="T70" s="67"/>
      <c r="U70" s="67"/>
      <c r="V70" s="67"/>
    </row>
    <row r="71" s="68" customFormat="true" ht="37.5" hidden="false" customHeight="true" outlineLevel="0" collapsed="false">
      <c r="A71" s="192" t="s">
        <v>224</v>
      </c>
      <c r="B71" s="245" t="n">
        <v>912</v>
      </c>
      <c r="C71" s="304" t="s">
        <v>34</v>
      </c>
      <c r="D71" s="304" t="s">
        <v>30</v>
      </c>
      <c r="E71" s="305" t="s">
        <v>283</v>
      </c>
      <c r="F71" s="305" t="s">
        <v>81</v>
      </c>
      <c r="G71" s="305" t="s">
        <v>158</v>
      </c>
      <c r="H71" s="200" t="n">
        <v>51180</v>
      </c>
      <c r="I71" s="200"/>
      <c r="J71" s="200"/>
      <c r="K71" s="200"/>
      <c r="L71" s="282"/>
      <c r="M71" s="230" t="n">
        <f aca="false">M73+M77</f>
        <v>109.3</v>
      </c>
      <c r="N71" s="230" t="n">
        <f aca="false">N73+N77</f>
        <v>114.4</v>
      </c>
      <c r="O71" s="230" t="n">
        <f aca="false">O73+O77</f>
        <v>118.7</v>
      </c>
      <c r="P71" s="306"/>
      <c r="Q71" s="66"/>
      <c r="R71" s="66"/>
      <c r="S71" s="67"/>
      <c r="T71" s="67"/>
      <c r="U71" s="67"/>
      <c r="V71" s="67"/>
    </row>
    <row r="72" s="68" customFormat="true" ht="37.5" hidden="false" customHeight="true" outlineLevel="0" collapsed="false">
      <c r="A72" s="192" t="s">
        <v>193</v>
      </c>
      <c r="B72" s="245" t="n">
        <v>912</v>
      </c>
      <c r="C72" s="304" t="s">
        <v>34</v>
      </c>
      <c r="D72" s="304" t="s">
        <v>30</v>
      </c>
      <c r="E72" s="305" t="s">
        <v>283</v>
      </c>
      <c r="F72" s="305" t="s">
        <v>81</v>
      </c>
      <c r="G72" s="305" t="s">
        <v>158</v>
      </c>
      <c r="H72" s="200" t="n">
        <v>51180</v>
      </c>
      <c r="I72" s="200"/>
      <c r="J72" s="200"/>
      <c r="K72" s="200"/>
      <c r="L72" s="282" t="s">
        <v>183</v>
      </c>
      <c r="M72" s="230" t="n">
        <f aca="false">M73</f>
        <v>101.6</v>
      </c>
      <c r="N72" s="230" t="n">
        <f aca="false">N73</f>
        <v>109</v>
      </c>
      <c r="O72" s="230" t="n">
        <f aca="false">O73</f>
        <v>109</v>
      </c>
      <c r="P72" s="306"/>
      <c r="Q72" s="66"/>
      <c r="R72" s="66"/>
      <c r="S72" s="67"/>
      <c r="T72" s="67"/>
      <c r="U72" s="67"/>
      <c r="V72" s="67"/>
    </row>
    <row r="73" s="68" customFormat="true" ht="37.5" hidden="false" customHeight="true" outlineLevel="0" collapsed="false">
      <c r="A73" s="192" t="s">
        <v>261</v>
      </c>
      <c r="B73" s="245" t="n">
        <v>912</v>
      </c>
      <c r="C73" s="304" t="s">
        <v>34</v>
      </c>
      <c r="D73" s="304" t="s">
        <v>30</v>
      </c>
      <c r="E73" s="305" t="s">
        <v>283</v>
      </c>
      <c r="F73" s="305" t="s">
        <v>81</v>
      </c>
      <c r="G73" s="305" t="s">
        <v>158</v>
      </c>
      <c r="H73" s="200" t="n">
        <v>51180</v>
      </c>
      <c r="I73" s="200"/>
      <c r="J73" s="200"/>
      <c r="K73" s="200"/>
      <c r="L73" s="282" t="s">
        <v>185</v>
      </c>
      <c r="M73" s="230" t="n">
        <f aca="false">прил4!L99</f>
        <v>101.6</v>
      </c>
      <c r="N73" s="230" t="n">
        <f aca="false">прил4!M99</f>
        <v>109</v>
      </c>
      <c r="O73" s="230" t="n">
        <f aca="false">прил4!N99</f>
        <v>109</v>
      </c>
      <c r="P73" s="306"/>
      <c r="Q73" s="66"/>
      <c r="R73" s="66"/>
      <c r="S73" s="67"/>
      <c r="T73" s="67"/>
      <c r="U73" s="67"/>
      <c r="V73" s="67"/>
    </row>
    <row r="74" s="68" customFormat="true" ht="26.25" hidden="true" customHeight="true" outlineLevel="0" collapsed="false">
      <c r="A74" s="192" t="s">
        <v>262</v>
      </c>
      <c r="B74" s="245" t="n">
        <v>912</v>
      </c>
      <c r="C74" s="304" t="s">
        <v>34</v>
      </c>
      <c r="D74" s="304" t="s">
        <v>30</v>
      </c>
      <c r="E74" s="305" t="s">
        <v>283</v>
      </c>
      <c r="F74" s="305" t="s">
        <v>81</v>
      </c>
      <c r="G74" s="305" t="s">
        <v>158</v>
      </c>
      <c r="H74" s="200" t="n">
        <v>51180</v>
      </c>
      <c r="I74" s="200"/>
      <c r="J74" s="200"/>
      <c r="K74" s="200"/>
      <c r="L74" s="282" t="s">
        <v>263</v>
      </c>
      <c r="M74" s="230" t="n">
        <v>63.4</v>
      </c>
      <c r="N74" s="230" t="n">
        <v>63.4</v>
      </c>
      <c r="O74" s="230" t="n">
        <v>63.4</v>
      </c>
      <c r="P74" s="306"/>
      <c r="Q74" s="66"/>
      <c r="R74" s="66"/>
      <c r="S74" s="67"/>
      <c r="T74" s="67"/>
      <c r="U74" s="67"/>
      <c r="V74" s="67"/>
    </row>
    <row r="75" s="68" customFormat="true" ht="54.75" hidden="true" customHeight="true" outlineLevel="0" collapsed="false">
      <c r="A75" s="192" t="s">
        <v>264</v>
      </c>
      <c r="B75" s="245" t="n">
        <v>912</v>
      </c>
      <c r="C75" s="304" t="s">
        <v>34</v>
      </c>
      <c r="D75" s="304" t="s">
        <v>30</v>
      </c>
      <c r="E75" s="305" t="s">
        <v>283</v>
      </c>
      <c r="F75" s="305" t="s">
        <v>81</v>
      </c>
      <c r="G75" s="305" t="s">
        <v>158</v>
      </c>
      <c r="H75" s="200" t="n">
        <v>51180</v>
      </c>
      <c r="I75" s="200"/>
      <c r="J75" s="200"/>
      <c r="K75" s="200"/>
      <c r="L75" s="282" t="s">
        <v>265</v>
      </c>
      <c r="M75" s="230" t="n">
        <v>19.2</v>
      </c>
      <c r="N75" s="230" t="n">
        <v>19.2</v>
      </c>
      <c r="O75" s="230" t="n">
        <v>19.2</v>
      </c>
      <c r="P75" s="306"/>
      <c r="Q75" s="66"/>
      <c r="R75" s="66"/>
      <c r="S75" s="67"/>
      <c r="T75" s="67"/>
      <c r="U75" s="67"/>
      <c r="V75" s="67"/>
    </row>
    <row r="76" s="68" customFormat="true" ht="31.5" hidden="false" customHeight="true" outlineLevel="0" collapsed="false">
      <c r="A76" s="192" t="s">
        <v>171</v>
      </c>
      <c r="B76" s="245" t="n">
        <v>912</v>
      </c>
      <c r="C76" s="304" t="s">
        <v>34</v>
      </c>
      <c r="D76" s="304" t="s">
        <v>30</v>
      </c>
      <c r="E76" s="305" t="s">
        <v>283</v>
      </c>
      <c r="F76" s="305" t="s">
        <v>81</v>
      </c>
      <c r="G76" s="305" t="s">
        <v>158</v>
      </c>
      <c r="H76" s="200" t="n">
        <v>51180</v>
      </c>
      <c r="I76" s="200"/>
      <c r="J76" s="200"/>
      <c r="K76" s="200"/>
      <c r="L76" s="283" t="s">
        <v>161</v>
      </c>
      <c r="M76" s="230" t="n">
        <f aca="false">M77</f>
        <v>7.7</v>
      </c>
      <c r="N76" s="230" t="n">
        <f aca="false">N77</f>
        <v>5.4</v>
      </c>
      <c r="O76" s="230" t="n">
        <f aca="false">O77</f>
        <v>9.7</v>
      </c>
      <c r="P76" s="306"/>
      <c r="Q76" s="66"/>
      <c r="R76" s="66"/>
      <c r="S76" s="67"/>
      <c r="T76" s="67"/>
      <c r="U76" s="67"/>
      <c r="V76" s="67"/>
    </row>
    <row r="77" s="68" customFormat="true" ht="51" hidden="false" customHeight="true" outlineLevel="0" collapsed="false">
      <c r="A77" s="192" t="s">
        <v>168</v>
      </c>
      <c r="B77" s="245" t="n">
        <v>912</v>
      </c>
      <c r="C77" s="304" t="s">
        <v>34</v>
      </c>
      <c r="D77" s="304" t="s">
        <v>30</v>
      </c>
      <c r="E77" s="305" t="s">
        <v>283</v>
      </c>
      <c r="F77" s="305" t="s">
        <v>81</v>
      </c>
      <c r="G77" s="305" t="s">
        <v>158</v>
      </c>
      <c r="H77" s="200" t="n">
        <v>51180</v>
      </c>
      <c r="I77" s="200"/>
      <c r="J77" s="200"/>
      <c r="K77" s="200"/>
      <c r="L77" s="204" t="n">
        <v>240</v>
      </c>
      <c r="M77" s="230" t="n">
        <f aca="false">прил4!L101</f>
        <v>7.7</v>
      </c>
      <c r="N77" s="230" t="n">
        <f aca="false">прил4!M101</f>
        <v>5.4</v>
      </c>
      <c r="O77" s="230" t="n">
        <f aca="false">прил4!N101</f>
        <v>9.7</v>
      </c>
      <c r="P77" s="306"/>
      <c r="Q77" s="66"/>
      <c r="R77" s="66"/>
      <c r="S77" s="67"/>
      <c r="T77" s="67"/>
      <c r="U77" s="67"/>
      <c r="V77" s="67"/>
    </row>
    <row r="78" s="68" customFormat="true" ht="51" hidden="false" customHeight="true" outlineLevel="0" collapsed="false">
      <c r="A78" s="253" t="s">
        <v>213</v>
      </c>
      <c r="B78" s="245" t="n">
        <v>912</v>
      </c>
      <c r="C78" s="307" t="s">
        <v>30</v>
      </c>
      <c r="D78" s="307"/>
      <c r="E78" s="308"/>
      <c r="F78" s="308"/>
      <c r="G78" s="308"/>
      <c r="H78" s="309"/>
      <c r="I78" s="310"/>
      <c r="J78" s="310"/>
      <c r="K78" s="311"/>
      <c r="L78" s="312"/>
      <c r="M78" s="313" t="n">
        <f aca="false">M79</f>
        <v>37.6</v>
      </c>
      <c r="N78" s="313" t="n">
        <f aca="false">N79</f>
        <v>0</v>
      </c>
      <c r="O78" s="313" t="n">
        <f aca="false">O79</f>
        <v>0</v>
      </c>
      <c r="P78" s="306"/>
      <c r="Q78" s="66"/>
      <c r="R78" s="66"/>
      <c r="S78" s="67"/>
      <c r="T78" s="67"/>
      <c r="U78" s="67"/>
      <c r="V78" s="67"/>
    </row>
    <row r="79" s="68" customFormat="true" ht="26.25" hidden="false" customHeight="true" outlineLevel="0" collapsed="false">
      <c r="A79" s="253" t="s">
        <v>214</v>
      </c>
      <c r="B79" s="245" t="n">
        <v>912</v>
      </c>
      <c r="C79" s="307" t="s">
        <v>30</v>
      </c>
      <c r="D79" s="307" t="s">
        <v>215</v>
      </c>
      <c r="E79" s="308"/>
      <c r="F79" s="308"/>
      <c r="G79" s="308"/>
      <c r="H79" s="309"/>
      <c r="I79" s="310"/>
      <c r="J79" s="310"/>
      <c r="K79" s="311"/>
      <c r="L79" s="312"/>
      <c r="M79" s="313" t="n">
        <f aca="false">M80</f>
        <v>37.6</v>
      </c>
      <c r="N79" s="313" t="n">
        <f aca="false">N80</f>
        <v>0</v>
      </c>
      <c r="O79" s="313" t="n">
        <f aca="false">O80</f>
        <v>0</v>
      </c>
      <c r="P79" s="313" t="n">
        <f aca="false">P80</f>
        <v>0</v>
      </c>
      <c r="Q79" s="66"/>
      <c r="R79" s="66"/>
      <c r="S79" s="67"/>
      <c r="T79" s="67"/>
      <c r="U79" s="67"/>
      <c r="V79" s="67"/>
    </row>
    <row r="80" s="68" customFormat="true" ht="51" hidden="false" customHeight="true" outlineLevel="0" collapsed="false">
      <c r="A80" s="253" t="s">
        <v>43</v>
      </c>
      <c r="B80" s="245" t="n">
        <v>912</v>
      </c>
      <c r="C80" s="307" t="s">
        <v>30</v>
      </c>
      <c r="D80" s="307" t="s">
        <v>215</v>
      </c>
      <c r="E80" s="308" t="s">
        <v>283</v>
      </c>
      <c r="F80" s="308" t="s">
        <v>170</v>
      </c>
      <c r="G80" s="308"/>
      <c r="H80" s="309"/>
      <c r="I80" s="310"/>
      <c r="J80" s="310"/>
      <c r="K80" s="311"/>
      <c r="L80" s="312"/>
      <c r="M80" s="313" t="n">
        <f aca="false">M81</f>
        <v>37.6</v>
      </c>
      <c r="N80" s="313" t="n">
        <f aca="false">N81</f>
        <v>0</v>
      </c>
      <c r="O80" s="313" t="n">
        <f aca="false">O81</f>
        <v>0</v>
      </c>
      <c r="P80" s="306"/>
      <c r="Q80" s="66"/>
      <c r="R80" s="66"/>
      <c r="S80" s="67"/>
      <c r="T80" s="67"/>
      <c r="U80" s="67"/>
      <c r="V80" s="67"/>
    </row>
    <row r="81" s="68" customFormat="true" ht="51" hidden="false" customHeight="true" outlineLevel="0" collapsed="false">
      <c r="A81" s="253" t="s">
        <v>53</v>
      </c>
      <c r="B81" s="245" t="n">
        <v>912</v>
      </c>
      <c r="C81" s="307" t="s">
        <v>30</v>
      </c>
      <c r="D81" s="307" t="s">
        <v>215</v>
      </c>
      <c r="E81" s="308" t="s">
        <v>283</v>
      </c>
      <c r="F81" s="308" t="s">
        <v>81</v>
      </c>
      <c r="G81" s="308"/>
      <c r="H81" s="309"/>
      <c r="I81" s="310"/>
      <c r="J81" s="310"/>
      <c r="K81" s="311"/>
      <c r="L81" s="312"/>
      <c r="M81" s="313" t="n">
        <f aca="false">M82+M85</f>
        <v>37.6</v>
      </c>
      <c r="N81" s="313" t="n">
        <f aca="false">N82+N85</f>
        <v>0</v>
      </c>
      <c r="O81" s="313" t="n">
        <f aca="false">O82+O85</f>
        <v>0</v>
      </c>
      <c r="P81" s="306"/>
      <c r="Q81" s="66"/>
      <c r="R81" s="66"/>
      <c r="S81" s="67"/>
      <c r="T81" s="67"/>
      <c r="U81" s="67"/>
      <c r="V81" s="67"/>
    </row>
    <row r="82" s="68" customFormat="true" ht="37.5" hidden="false" customHeight="true" outlineLevel="0" collapsed="false">
      <c r="A82" s="253" t="s">
        <v>222</v>
      </c>
      <c r="B82" s="245" t="n">
        <v>912</v>
      </c>
      <c r="C82" s="307" t="s">
        <v>30</v>
      </c>
      <c r="D82" s="307" t="s">
        <v>215</v>
      </c>
      <c r="E82" s="308" t="s">
        <v>283</v>
      </c>
      <c r="F82" s="308" t="s">
        <v>81</v>
      </c>
      <c r="G82" s="308" t="s">
        <v>158</v>
      </c>
      <c r="H82" s="309" t="s">
        <v>223</v>
      </c>
      <c r="I82" s="309"/>
      <c r="J82" s="309"/>
      <c r="K82" s="311"/>
      <c r="L82" s="312"/>
      <c r="M82" s="313" t="n">
        <f aca="false">M83</f>
        <v>37.2</v>
      </c>
      <c r="N82" s="313" t="n">
        <f aca="false">N83</f>
        <v>0</v>
      </c>
      <c r="O82" s="313" t="n">
        <f aca="false">O83</f>
        <v>0</v>
      </c>
      <c r="P82" s="306"/>
      <c r="Q82" s="66"/>
      <c r="R82" s="66"/>
      <c r="S82" s="67"/>
      <c r="T82" s="67"/>
      <c r="U82" s="67"/>
      <c r="V82" s="67"/>
    </row>
    <row r="83" s="68" customFormat="true" ht="39" hidden="false" customHeight="true" outlineLevel="0" collapsed="false">
      <c r="A83" s="253" t="s">
        <v>171</v>
      </c>
      <c r="B83" s="245" t="n">
        <v>912</v>
      </c>
      <c r="C83" s="307" t="s">
        <v>30</v>
      </c>
      <c r="D83" s="307" t="s">
        <v>215</v>
      </c>
      <c r="E83" s="308" t="s">
        <v>283</v>
      </c>
      <c r="F83" s="308" t="s">
        <v>81</v>
      </c>
      <c r="G83" s="308" t="s">
        <v>158</v>
      </c>
      <c r="H83" s="309" t="s">
        <v>223</v>
      </c>
      <c r="I83" s="309"/>
      <c r="J83" s="309"/>
      <c r="K83" s="311"/>
      <c r="L83" s="312" t="s">
        <v>161</v>
      </c>
      <c r="M83" s="313" t="n">
        <f aca="false">M84</f>
        <v>37.2</v>
      </c>
      <c r="N83" s="313" t="n">
        <v>0</v>
      </c>
      <c r="O83" s="313" t="n">
        <v>0</v>
      </c>
      <c r="P83" s="306"/>
      <c r="Q83" s="66"/>
      <c r="R83" s="66"/>
      <c r="S83" s="67"/>
      <c r="T83" s="67"/>
      <c r="U83" s="67"/>
      <c r="V83" s="67"/>
    </row>
    <row r="84" s="68" customFormat="true" ht="51" hidden="false" customHeight="true" outlineLevel="0" collapsed="false">
      <c r="A84" s="253" t="s">
        <v>168</v>
      </c>
      <c r="B84" s="245" t="n">
        <v>912</v>
      </c>
      <c r="C84" s="307" t="s">
        <v>30</v>
      </c>
      <c r="D84" s="307" t="s">
        <v>215</v>
      </c>
      <c r="E84" s="308" t="s">
        <v>283</v>
      </c>
      <c r="F84" s="308" t="s">
        <v>81</v>
      </c>
      <c r="G84" s="308" t="s">
        <v>158</v>
      </c>
      <c r="H84" s="309" t="s">
        <v>223</v>
      </c>
      <c r="I84" s="309"/>
      <c r="J84" s="309"/>
      <c r="K84" s="311"/>
      <c r="L84" s="312" t="s">
        <v>163</v>
      </c>
      <c r="M84" s="313" t="n">
        <f aca="false">прил4!L108</f>
        <v>37.2</v>
      </c>
      <c r="N84" s="313" t="n">
        <f aca="false">прил4!M108</f>
        <v>0</v>
      </c>
      <c r="O84" s="313" t="n">
        <f aca="false">прил4!N108</f>
        <v>0</v>
      </c>
      <c r="P84" s="306"/>
      <c r="Q84" s="66"/>
      <c r="R84" s="66"/>
      <c r="S84" s="67"/>
      <c r="T84" s="67"/>
      <c r="U84" s="67"/>
      <c r="V84" s="67"/>
    </row>
    <row r="85" s="68" customFormat="true" ht="35.25" hidden="false" customHeight="true" outlineLevel="0" collapsed="false">
      <c r="A85" s="253" t="s">
        <v>287</v>
      </c>
      <c r="B85" s="245" t="n">
        <v>912</v>
      </c>
      <c r="C85" s="307" t="s">
        <v>30</v>
      </c>
      <c r="D85" s="307" t="s">
        <v>215</v>
      </c>
      <c r="E85" s="308" t="s">
        <v>283</v>
      </c>
      <c r="F85" s="308" t="s">
        <v>81</v>
      </c>
      <c r="G85" s="308" t="s">
        <v>158</v>
      </c>
      <c r="H85" s="309" t="s">
        <v>210</v>
      </c>
      <c r="I85" s="309"/>
      <c r="J85" s="309"/>
      <c r="K85" s="311"/>
      <c r="L85" s="312"/>
      <c r="M85" s="313" t="n">
        <f aca="false">M86</f>
        <v>0.4</v>
      </c>
      <c r="N85" s="313" t="n">
        <v>0</v>
      </c>
      <c r="O85" s="313" t="n">
        <v>0</v>
      </c>
      <c r="P85" s="306"/>
      <c r="Q85" s="66"/>
      <c r="R85" s="66"/>
      <c r="S85" s="67"/>
      <c r="T85" s="67"/>
      <c r="U85" s="67"/>
      <c r="V85" s="67"/>
    </row>
    <row r="86" s="68" customFormat="true" ht="33" hidden="false" customHeight="true" outlineLevel="0" collapsed="false">
      <c r="A86" s="253" t="s">
        <v>171</v>
      </c>
      <c r="B86" s="245" t="n">
        <v>912</v>
      </c>
      <c r="C86" s="307" t="s">
        <v>30</v>
      </c>
      <c r="D86" s="307" t="s">
        <v>215</v>
      </c>
      <c r="E86" s="308" t="s">
        <v>283</v>
      </c>
      <c r="F86" s="308" t="s">
        <v>81</v>
      </c>
      <c r="G86" s="308" t="s">
        <v>158</v>
      </c>
      <c r="H86" s="309" t="s">
        <v>210</v>
      </c>
      <c r="I86" s="309"/>
      <c r="J86" s="309"/>
      <c r="K86" s="311"/>
      <c r="L86" s="312" t="s">
        <v>161</v>
      </c>
      <c r="M86" s="313" t="n">
        <f aca="false">M87</f>
        <v>0.4</v>
      </c>
      <c r="N86" s="313" t="n">
        <v>0</v>
      </c>
      <c r="O86" s="313" t="n">
        <v>0</v>
      </c>
      <c r="P86" s="306"/>
      <c r="Q86" s="66"/>
      <c r="R86" s="66"/>
      <c r="S86" s="67"/>
      <c r="T86" s="67"/>
      <c r="U86" s="67"/>
      <c r="V86" s="67"/>
    </row>
    <row r="87" s="68" customFormat="true" ht="51" hidden="false" customHeight="true" outlineLevel="0" collapsed="false">
      <c r="A87" s="253" t="s">
        <v>168</v>
      </c>
      <c r="B87" s="245" t="n">
        <v>912</v>
      </c>
      <c r="C87" s="307" t="s">
        <v>30</v>
      </c>
      <c r="D87" s="307" t="s">
        <v>215</v>
      </c>
      <c r="E87" s="308" t="s">
        <v>283</v>
      </c>
      <c r="F87" s="308" t="s">
        <v>81</v>
      </c>
      <c r="G87" s="308" t="s">
        <v>158</v>
      </c>
      <c r="H87" s="309" t="s">
        <v>210</v>
      </c>
      <c r="I87" s="309"/>
      <c r="J87" s="309"/>
      <c r="K87" s="311"/>
      <c r="L87" s="312" t="s">
        <v>163</v>
      </c>
      <c r="M87" s="313" t="n">
        <f aca="false">прил4!L111</f>
        <v>0.4</v>
      </c>
      <c r="N87" s="313" t="n">
        <f aca="false">прил4!M111</f>
        <v>0</v>
      </c>
      <c r="O87" s="313" t="n">
        <f aca="false">прил4!N111</f>
        <v>0</v>
      </c>
      <c r="P87" s="306"/>
      <c r="Q87" s="66"/>
      <c r="R87" s="66"/>
      <c r="S87" s="67"/>
      <c r="T87" s="67"/>
      <c r="U87" s="67"/>
      <c r="V87" s="67"/>
    </row>
    <row r="88" s="68" customFormat="true" ht="27" hidden="false" customHeight="true" outlineLevel="0" collapsed="false">
      <c r="A88" s="192" t="s">
        <v>288</v>
      </c>
      <c r="B88" s="245" t="n">
        <v>912</v>
      </c>
      <c r="C88" s="304" t="s">
        <v>17</v>
      </c>
      <c r="D88" s="304"/>
      <c r="E88" s="305"/>
      <c r="F88" s="305"/>
      <c r="G88" s="305"/>
      <c r="H88" s="204"/>
      <c r="I88" s="205"/>
      <c r="J88" s="205"/>
      <c r="K88" s="206"/>
      <c r="L88" s="282"/>
      <c r="M88" s="230" t="n">
        <f aca="false">M89+M96</f>
        <v>664.2</v>
      </c>
      <c r="N88" s="230" t="n">
        <f aca="false">N89+N96</f>
        <v>134.2</v>
      </c>
      <c r="O88" s="230" t="n">
        <f aca="false">O89+O96</f>
        <v>134.2</v>
      </c>
      <c r="P88" s="306"/>
      <c r="Q88" s="66"/>
      <c r="R88" s="66"/>
      <c r="S88" s="67"/>
      <c r="T88" s="67"/>
      <c r="U88" s="67"/>
      <c r="V88" s="67"/>
    </row>
    <row r="89" s="68" customFormat="true" ht="24.75" hidden="false" customHeight="true" outlineLevel="0" collapsed="false">
      <c r="A89" s="192" t="s">
        <v>16</v>
      </c>
      <c r="B89" s="245" t="n">
        <v>912</v>
      </c>
      <c r="C89" s="282" t="s">
        <v>17</v>
      </c>
      <c r="D89" s="282" t="s">
        <v>20</v>
      </c>
      <c r="E89" s="283"/>
      <c r="F89" s="283"/>
      <c r="G89" s="283"/>
      <c r="H89" s="291"/>
      <c r="I89" s="291"/>
      <c r="J89" s="291"/>
      <c r="K89" s="291"/>
      <c r="L89" s="282"/>
      <c r="M89" s="290" t="n">
        <f aca="false">M93</f>
        <v>214.2</v>
      </c>
      <c r="N89" s="290" t="n">
        <f aca="false">N93</f>
        <v>134.2</v>
      </c>
      <c r="O89" s="290" t="n">
        <f aca="false">O93</f>
        <v>134.2</v>
      </c>
      <c r="P89" s="306"/>
      <c r="Q89" s="66"/>
      <c r="R89" s="66"/>
      <c r="S89" s="67"/>
      <c r="T89" s="67"/>
      <c r="U89" s="67"/>
      <c r="V89" s="67"/>
    </row>
    <row r="90" s="68" customFormat="true" ht="55.5" hidden="false" customHeight="true" outlineLevel="0" collapsed="false">
      <c r="A90" s="192" t="s">
        <v>156</v>
      </c>
      <c r="B90" s="245" t="n">
        <v>912</v>
      </c>
      <c r="C90" s="282" t="s">
        <v>17</v>
      </c>
      <c r="D90" s="282" t="s">
        <v>20</v>
      </c>
      <c r="E90" s="282" t="s">
        <v>241</v>
      </c>
      <c r="F90" s="282" t="s">
        <v>170</v>
      </c>
      <c r="G90" s="282"/>
      <c r="H90" s="200"/>
      <c r="I90" s="200"/>
      <c r="J90" s="200"/>
      <c r="K90" s="200"/>
      <c r="L90" s="282"/>
      <c r="M90" s="230" t="n">
        <f aca="false">M93</f>
        <v>214.2</v>
      </c>
      <c r="N90" s="230" t="n">
        <f aca="false">N93</f>
        <v>134.2</v>
      </c>
      <c r="O90" s="230" t="n">
        <f aca="false">O93</f>
        <v>134.2</v>
      </c>
      <c r="P90" s="306"/>
      <c r="Q90" s="66"/>
      <c r="R90" s="66"/>
      <c r="S90" s="67"/>
      <c r="T90" s="67"/>
      <c r="U90" s="67"/>
      <c r="V90" s="67"/>
    </row>
    <row r="91" s="68" customFormat="true" ht="27.75" hidden="false" customHeight="true" outlineLevel="0" collapsed="false">
      <c r="A91" s="192" t="s">
        <v>289</v>
      </c>
      <c r="B91" s="245" t="n">
        <v>912</v>
      </c>
      <c r="C91" s="282" t="s">
        <v>17</v>
      </c>
      <c r="D91" s="282" t="s">
        <v>20</v>
      </c>
      <c r="E91" s="282" t="s">
        <v>241</v>
      </c>
      <c r="F91" s="282" t="s">
        <v>170</v>
      </c>
      <c r="G91" s="282" t="s">
        <v>40</v>
      </c>
      <c r="H91" s="200"/>
      <c r="I91" s="200"/>
      <c r="J91" s="200"/>
      <c r="K91" s="200"/>
      <c r="L91" s="282"/>
      <c r="M91" s="230" t="n">
        <f aca="false">M92</f>
        <v>214.2</v>
      </c>
      <c r="N91" s="230" t="n">
        <f aca="false">N92</f>
        <v>134.2</v>
      </c>
      <c r="O91" s="230" t="n">
        <f aca="false">O92</f>
        <v>134.2</v>
      </c>
      <c r="P91" s="306"/>
      <c r="Q91" s="66"/>
      <c r="R91" s="66"/>
      <c r="S91" s="67"/>
      <c r="T91" s="67"/>
      <c r="U91" s="67"/>
      <c r="V91" s="67"/>
    </row>
    <row r="92" s="68" customFormat="true" ht="93.75" hidden="false" customHeight="true" outlineLevel="0" collapsed="false">
      <c r="A92" s="192" t="s">
        <v>157</v>
      </c>
      <c r="B92" s="245" t="n">
        <v>912</v>
      </c>
      <c r="C92" s="282" t="s">
        <v>17</v>
      </c>
      <c r="D92" s="282" t="s">
        <v>20</v>
      </c>
      <c r="E92" s="282" t="s">
        <v>241</v>
      </c>
      <c r="F92" s="282" t="s">
        <v>170</v>
      </c>
      <c r="G92" s="282" t="s">
        <v>40</v>
      </c>
      <c r="H92" s="200" t="s">
        <v>159</v>
      </c>
      <c r="I92" s="200"/>
      <c r="J92" s="200"/>
      <c r="K92" s="200"/>
      <c r="L92" s="282"/>
      <c r="M92" s="230" t="n">
        <f aca="false">M93</f>
        <v>214.2</v>
      </c>
      <c r="N92" s="230" t="n">
        <f aca="false">N93</f>
        <v>134.2</v>
      </c>
      <c r="O92" s="230" t="n">
        <f aca="false">O93</f>
        <v>134.2</v>
      </c>
      <c r="P92" s="306"/>
      <c r="Q92" s="66"/>
      <c r="R92" s="66"/>
      <c r="S92" s="67"/>
      <c r="T92" s="67"/>
      <c r="U92" s="67"/>
      <c r="V92" s="67"/>
    </row>
    <row r="93" s="68" customFormat="true" ht="37.5" hidden="false" customHeight="true" outlineLevel="0" collapsed="false">
      <c r="A93" s="192" t="s">
        <v>21</v>
      </c>
      <c r="B93" s="245" t="n">
        <v>912</v>
      </c>
      <c r="C93" s="282" t="s">
        <v>17</v>
      </c>
      <c r="D93" s="282" t="s">
        <v>20</v>
      </c>
      <c r="E93" s="282" t="s">
        <v>241</v>
      </c>
      <c r="F93" s="282" t="s">
        <v>170</v>
      </c>
      <c r="G93" s="282" t="s">
        <v>40</v>
      </c>
      <c r="H93" s="200" t="s">
        <v>159</v>
      </c>
      <c r="I93" s="200"/>
      <c r="J93" s="200"/>
      <c r="K93" s="200"/>
      <c r="L93" s="282" t="s">
        <v>161</v>
      </c>
      <c r="M93" s="289" t="n">
        <f aca="false">M94</f>
        <v>214.2</v>
      </c>
      <c r="N93" s="289" t="n">
        <f aca="false">N94</f>
        <v>134.2</v>
      </c>
      <c r="O93" s="289" t="n">
        <f aca="false">O94</f>
        <v>134.2</v>
      </c>
      <c r="P93" s="306"/>
      <c r="Q93" s="66"/>
      <c r="R93" s="66"/>
      <c r="S93" s="67"/>
      <c r="T93" s="67"/>
      <c r="U93" s="67"/>
      <c r="V93" s="67"/>
    </row>
    <row r="94" s="68" customFormat="true" ht="37.5" hidden="false" customHeight="true" outlineLevel="0" collapsed="false">
      <c r="A94" s="192" t="s">
        <v>168</v>
      </c>
      <c r="B94" s="245" t="n">
        <v>912</v>
      </c>
      <c r="C94" s="282" t="s">
        <v>17</v>
      </c>
      <c r="D94" s="282" t="s">
        <v>20</v>
      </c>
      <c r="E94" s="282" t="s">
        <v>241</v>
      </c>
      <c r="F94" s="282" t="s">
        <v>170</v>
      </c>
      <c r="G94" s="282" t="s">
        <v>40</v>
      </c>
      <c r="H94" s="200" t="s">
        <v>159</v>
      </c>
      <c r="I94" s="200"/>
      <c r="J94" s="200"/>
      <c r="K94" s="200"/>
      <c r="L94" s="282" t="s">
        <v>163</v>
      </c>
      <c r="M94" s="289" t="n">
        <f aca="false">прил4!L118</f>
        <v>214.2</v>
      </c>
      <c r="N94" s="289" t="n">
        <f aca="false">прил4!M118</f>
        <v>134.2</v>
      </c>
      <c r="O94" s="289" t="n">
        <f aca="false">прил4!N118</f>
        <v>134.2</v>
      </c>
      <c r="P94" s="306"/>
      <c r="Q94" s="66"/>
      <c r="R94" s="66"/>
      <c r="S94" s="67"/>
      <c r="T94" s="67"/>
      <c r="U94" s="67"/>
      <c r="V94" s="67"/>
    </row>
    <row r="95" s="68" customFormat="true" ht="37.5" hidden="false" customHeight="true" outlineLevel="0" collapsed="false">
      <c r="A95" s="192" t="s">
        <v>21</v>
      </c>
      <c r="B95" s="245" t="n">
        <v>912</v>
      </c>
      <c r="C95" s="282" t="s">
        <v>17</v>
      </c>
      <c r="D95" s="282" t="s">
        <v>20</v>
      </c>
      <c r="E95" s="282" t="s">
        <v>241</v>
      </c>
      <c r="F95" s="282" t="s">
        <v>170</v>
      </c>
      <c r="G95" s="282" t="s">
        <v>40</v>
      </c>
      <c r="H95" s="200" t="s">
        <v>159</v>
      </c>
      <c r="I95" s="200"/>
      <c r="J95" s="200"/>
      <c r="K95" s="200"/>
      <c r="L95" s="282" t="s">
        <v>268</v>
      </c>
      <c r="M95" s="289" t="n">
        <f aca="false">прил4!L115</f>
        <v>214.2</v>
      </c>
      <c r="N95" s="289" t="n">
        <f aca="false">прил4!M115</f>
        <v>134.2</v>
      </c>
      <c r="O95" s="289" t="n">
        <f aca="false">прил4!N115</f>
        <v>134.2</v>
      </c>
      <c r="P95" s="306"/>
      <c r="Q95" s="66"/>
      <c r="R95" s="66"/>
      <c r="S95" s="67"/>
      <c r="T95" s="67"/>
      <c r="U95" s="67"/>
      <c r="V95" s="67"/>
    </row>
    <row r="96" s="68" customFormat="true" ht="30.75" hidden="false" customHeight="true" outlineLevel="0" collapsed="false">
      <c r="A96" s="192" t="s">
        <v>176</v>
      </c>
      <c r="B96" s="245" t="n">
        <v>912</v>
      </c>
      <c r="C96" s="282" t="s">
        <v>17</v>
      </c>
      <c r="D96" s="282" t="s">
        <v>177</v>
      </c>
      <c r="E96" s="282"/>
      <c r="F96" s="282"/>
      <c r="G96" s="282"/>
      <c r="H96" s="291"/>
      <c r="I96" s="291"/>
      <c r="J96" s="291"/>
      <c r="K96" s="200"/>
      <c r="L96" s="282"/>
      <c r="M96" s="289" t="n">
        <f aca="false">M97</f>
        <v>450</v>
      </c>
      <c r="N96" s="289"/>
      <c r="O96" s="289"/>
      <c r="P96" s="306"/>
      <c r="Q96" s="66"/>
      <c r="R96" s="66"/>
      <c r="S96" s="67"/>
      <c r="T96" s="67"/>
      <c r="U96" s="67"/>
      <c r="V96" s="67"/>
    </row>
    <row r="97" s="68" customFormat="true" ht="27.75" hidden="false" customHeight="true" outlineLevel="0" collapsed="false">
      <c r="A97" s="192" t="s">
        <v>172</v>
      </c>
      <c r="B97" s="245" t="n">
        <v>912</v>
      </c>
      <c r="C97" s="282" t="s">
        <v>17</v>
      </c>
      <c r="D97" s="282" t="s">
        <v>177</v>
      </c>
      <c r="E97" s="282" t="s">
        <v>173</v>
      </c>
      <c r="F97" s="282"/>
      <c r="G97" s="282"/>
      <c r="H97" s="291"/>
      <c r="I97" s="291"/>
      <c r="J97" s="291"/>
      <c r="K97" s="200"/>
      <c r="L97" s="282"/>
      <c r="M97" s="289" t="n">
        <f aca="false">M98</f>
        <v>450</v>
      </c>
      <c r="N97" s="289"/>
      <c r="O97" s="289"/>
      <c r="P97" s="306"/>
      <c r="Q97" s="66"/>
      <c r="R97" s="66"/>
      <c r="S97" s="67"/>
      <c r="T97" s="67"/>
      <c r="U97" s="67"/>
      <c r="V97" s="67"/>
    </row>
    <row r="98" s="68" customFormat="true" ht="25.5" hidden="false" customHeight="true" outlineLevel="0" collapsed="false">
      <c r="A98" s="192" t="s">
        <v>174</v>
      </c>
      <c r="B98" s="245" t="n">
        <v>912</v>
      </c>
      <c r="C98" s="282" t="s">
        <v>17</v>
      </c>
      <c r="D98" s="282" t="s">
        <v>177</v>
      </c>
      <c r="E98" s="282" t="s">
        <v>173</v>
      </c>
      <c r="F98" s="282" t="s">
        <v>170</v>
      </c>
      <c r="G98" s="282" t="s">
        <v>40</v>
      </c>
      <c r="H98" s="291"/>
      <c r="I98" s="291"/>
      <c r="J98" s="291"/>
      <c r="K98" s="200"/>
      <c r="L98" s="282"/>
      <c r="M98" s="289" t="n">
        <f aca="false">M99</f>
        <v>450</v>
      </c>
      <c r="N98" s="289"/>
      <c r="O98" s="289"/>
      <c r="P98" s="306"/>
      <c r="Q98" s="66"/>
      <c r="R98" s="66"/>
      <c r="S98" s="67"/>
      <c r="T98" s="67"/>
      <c r="U98" s="67"/>
      <c r="V98" s="67"/>
    </row>
    <row r="99" s="68" customFormat="true" ht="34.5" hidden="false" customHeight="true" outlineLevel="0" collapsed="false">
      <c r="A99" s="192" t="s">
        <v>175</v>
      </c>
      <c r="B99" s="245" t="n">
        <v>912</v>
      </c>
      <c r="C99" s="282" t="s">
        <v>17</v>
      </c>
      <c r="D99" s="282" t="s">
        <v>177</v>
      </c>
      <c r="E99" s="282" t="s">
        <v>173</v>
      </c>
      <c r="F99" s="282" t="s">
        <v>170</v>
      </c>
      <c r="G99" s="282" t="s">
        <v>40</v>
      </c>
      <c r="H99" s="292" t="s">
        <v>290</v>
      </c>
      <c r="I99" s="292"/>
      <c r="J99" s="292"/>
      <c r="K99" s="200"/>
      <c r="L99" s="282"/>
      <c r="M99" s="289" t="n">
        <f aca="false">M100</f>
        <v>450</v>
      </c>
      <c r="N99" s="289"/>
      <c r="O99" s="289"/>
      <c r="P99" s="306"/>
      <c r="Q99" s="66"/>
      <c r="R99" s="66"/>
      <c r="S99" s="67"/>
      <c r="T99" s="67"/>
      <c r="U99" s="67"/>
      <c r="V99" s="67"/>
    </row>
    <row r="100" s="68" customFormat="true" ht="36.75" hidden="false" customHeight="true" outlineLevel="0" collapsed="false">
      <c r="A100" s="192" t="s">
        <v>21</v>
      </c>
      <c r="B100" s="245" t="n">
        <v>912</v>
      </c>
      <c r="C100" s="282" t="s">
        <v>17</v>
      </c>
      <c r="D100" s="282" t="s">
        <v>177</v>
      </c>
      <c r="E100" s="282" t="s">
        <v>173</v>
      </c>
      <c r="F100" s="282" t="s">
        <v>170</v>
      </c>
      <c r="G100" s="282" t="s">
        <v>40</v>
      </c>
      <c r="H100" s="292" t="s">
        <v>290</v>
      </c>
      <c r="I100" s="292"/>
      <c r="J100" s="292"/>
      <c r="K100" s="200"/>
      <c r="L100" s="282" t="s">
        <v>161</v>
      </c>
      <c r="M100" s="289" t="n">
        <f aca="false">M101</f>
        <v>450</v>
      </c>
      <c r="N100" s="289"/>
      <c r="O100" s="289"/>
      <c r="P100" s="306"/>
      <c r="Q100" s="66"/>
      <c r="R100" s="66"/>
      <c r="S100" s="67"/>
      <c r="T100" s="67"/>
      <c r="U100" s="67"/>
      <c r="V100" s="67"/>
    </row>
    <row r="101" s="68" customFormat="true" ht="25.5" hidden="false" customHeight="true" outlineLevel="0" collapsed="false">
      <c r="A101" s="192" t="s">
        <v>168</v>
      </c>
      <c r="B101" s="245" t="n">
        <v>912</v>
      </c>
      <c r="C101" s="282" t="s">
        <v>17</v>
      </c>
      <c r="D101" s="282" t="s">
        <v>177</v>
      </c>
      <c r="E101" s="282" t="s">
        <v>173</v>
      </c>
      <c r="F101" s="282" t="s">
        <v>170</v>
      </c>
      <c r="G101" s="282" t="s">
        <v>40</v>
      </c>
      <c r="H101" s="292" t="s">
        <v>290</v>
      </c>
      <c r="I101" s="292"/>
      <c r="J101" s="292"/>
      <c r="K101" s="200"/>
      <c r="L101" s="282" t="s">
        <v>163</v>
      </c>
      <c r="M101" s="289" t="n">
        <f aca="false">прил4!L124</f>
        <v>450</v>
      </c>
      <c r="N101" s="289"/>
      <c r="O101" s="289"/>
      <c r="P101" s="306"/>
      <c r="Q101" s="66"/>
      <c r="R101" s="66"/>
      <c r="S101" s="67"/>
      <c r="T101" s="67"/>
      <c r="U101" s="67"/>
      <c r="V101" s="67"/>
    </row>
    <row r="102" s="68" customFormat="true" ht="37.5" hidden="false" customHeight="true" outlineLevel="0" collapsed="false">
      <c r="A102" s="192" t="s">
        <v>166</v>
      </c>
      <c r="B102" s="245" t="n">
        <v>912</v>
      </c>
      <c r="C102" s="282" t="s">
        <v>27</v>
      </c>
      <c r="D102" s="282"/>
      <c r="E102" s="282"/>
      <c r="F102" s="282"/>
      <c r="G102" s="282"/>
      <c r="H102" s="200"/>
      <c r="I102" s="200"/>
      <c r="J102" s="200"/>
      <c r="K102" s="200"/>
      <c r="L102" s="282"/>
      <c r="M102" s="230" t="n">
        <f aca="false">M103</f>
        <v>1314.9</v>
      </c>
      <c r="N102" s="230" t="n">
        <f aca="false">N103</f>
        <v>37.2</v>
      </c>
      <c r="O102" s="230" t="n">
        <f aca="false">O103</f>
        <v>0</v>
      </c>
      <c r="P102" s="306"/>
      <c r="Q102" s="66"/>
      <c r="R102" s="66"/>
      <c r="S102" s="67"/>
      <c r="T102" s="67"/>
      <c r="U102" s="67"/>
      <c r="V102" s="67"/>
    </row>
    <row r="103" s="68" customFormat="true" ht="18" hidden="false" customHeight="true" outlineLevel="0" collapsed="false">
      <c r="A103" s="192" t="s">
        <v>23</v>
      </c>
      <c r="B103" s="245" t="n">
        <v>912</v>
      </c>
      <c r="C103" s="282" t="s">
        <v>27</v>
      </c>
      <c r="D103" s="282" t="s">
        <v>30</v>
      </c>
      <c r="E103" s="282"/>
      <c r="F103" s="282"/>
      <c r="G103" s="282"/>
      <c r="H103" s="291"/>
      <c r="I103" s="291"/>
      <c r="J103" s="291"/>
      <c r="K103" s="291"/>
      <c r="L103" s="282"/>
      <c r="M103" s="290" t="n">
        <f aca="false">M104</f>
        <v>1314.9</v>
      </c>
      <c r="N103" s="290" t="n">
        <f aca="false">N104</f>
        <v>37.2</v>
      </c>
      <c r="O103" s="290" t="n">
        <f aca="false">O104</f>
        <v>0</v>
      </c>
      <c r="P103" s="306"/>
      <c r="Q103" s="66"/>
      <c r="R103" s="66"/>
      <c r="S103" s="67"/>
      <c r="T103" s="67"/>
      <c r="U103" s="67"/>
      <c r="V103" s="67"/>
    </row>
    <row r="104" s="68" customFormat="true" ht="54" hidden="false" customHeight="true" outlineLevel="0" collapsed="false">
      <c r="A104" s="192" t="s">
        <v>165</v>
      </c>
      <c r="B104" s="245" t="n">
        <v>912</v>
      </c>
      <c r="C104" s="282" t="s">
        <v>27</v>
      </c>
      <c r="D104" s="282" t="s">
        <v>30</v>
      </c>
      <c r="E104" s="282" t="s">
        <v>24</v>
      </c>
      <c r="F104" s="282" t="s">
        <v>170</v>
      </c>
      <c r="G104" s="282"/>
      <c r="H104" s="200"/>
      <c r="I104" s="200"/>
      <c r="J104" s="200"/>
      <c r="K104" s="200"/>
      <c r="L104" s="282"/>
      <c r="M104" s="230" t="n">
        <f aca="false">M105+M119+M122</f>
        <v>1314.9</v>
      </c>
      <c r="N104" s="230" t="n">
        <f aca="false">N105+N119</f>
        <v>37.2</v>
      </c>
      <c r="O104" s="230" t="n">
        <f aca="false">O105+O119</f>
        <v>0</v>
      </c>
      <c r="P104" s="306"/>
      <c r="Q104" s="66"/>
      <c r="R104" s="66"/>
      <c r="S104" s="67"/>
      <c r="T104" s="67"/>
      <c r="U104" s="67"/>
      <c r="V104" s="67"/>
    </row>
    <row r="105" s="68" customFormat="true" ht="18" hidden="false" customHeight="true" outlineLevel="0" collapsed="false">
      <c r="A105" s="192" t="s">
        <v>28</v>
      </c>
      <c r="B105" s="245" t="n">
        <v>912</v>
      </c>
      <c r="C105" s="282" t="s">
        <v>27</v>
      </c>
      <c r="D105" s="282" t="s">
        <v>30</v>
      </c>
      <c r="E105" s="283" t="s">
        <v>24</v>
      </c>
      <c r="F105" s="283" t="s">
        <v>170</v>
      </c>
      <c r="G105" s="283" t="s">
        <v>158</v>
      </c>
      <c r="H105" s="200" t="s">
        <v>291</v>
      </c>
      <c r="I105" s="200"/>
      <c r="J105" s="200"/>
      <c r="K105" s="200"/>
      <c r="L105" s="282"/>
      <c r="M105" s="230" t="n">
        <f aca="false">M106</f>
        <v>117</v>
      </c>
      <c r="N105" s="230" t="n">
        <f aca="false">N106</f>
        <v>37.2</v>
      </c>
      <c r="O105" s="230" t="n">
        <f aca="false">O106</f>
        <v>0</v>
      </c>
      <c r="P105" s="306"/>
      <c r="Q105" s="66"/>
      <c r="R105" s="66"/>
      <c r="S105" s="192"/>
      <c r="T105" s="67"/>
      <c r="U105" s="67"/>
      <c r="V105" s="67"/>
    </row>
    <row r="106" s="68" customFormat="true" ht="39" hidden="false" customHeight="true" outlineLevel="0" collapsed="false">
      <c r="A106" s="192" t="s">
        <v>171</v>
      </c>
      <c r="B106" s="245" t="n">
        <v>912</v>
      </c>
      <c r="C106" s="282" t="s">
        <v>27</v>
      </c>
      <c r="D106" s="282" t="s">
        <v>30</v>
      </c>
      <c r="E106" s="283" t="s">
        <v>24</v>
      </c>
      <c r="F106" s="283" t="s">
        <v>170</v>
      </c>
      <c r="G106" s="283" t="s">
        <v>158</v>
      </c>
      <c r="H106" s="200" t="s">
        <v>291</v>
      </c>
      <c r="I106" s="200"/>
      <c r="J106" s="200"/>
      <c r="K106" s="200"/>
      <c r="L106" s="282" t="s">
        <v>161</v>
      </c>
      <c r="M106" s="230" t="n">
        <f aca="false">M107</f>
        <v>117</v>
      </c>
      <c r="N106" s="230" t="n">
        <f aca="false">N107</f>
        <v>37.2</v>
      </c>
      <c r="O106" s="230" t="n">
        <f aca="false">O107</f>
        <v>0</v>
      </c>
      <c r="P106" s="306"/>
      <c r="Q106" s="66"/>
      <c r="R106" s="66"/>
      <c r="S106" s="192"/>
      <c r="T106" s="67"/>
      <c r="U106" s="67"/>
      <c r="V106" s="67"/>
    </row>
    <row r="107" s="68" customFormat="true" ht="44.25" hidden="false" customHeight="true" outlineLevel="0" collapsed="false">
      <c r="A107" s="192" t="s">
        <v>168</v>
      </c>
      <c r="B107" s="245" t="n">
        <v>912</v>
      </c>
      <c r="C107" s="282" t="s">
        <v>27</v>
      </c>
      <c r="D107" s="282" t="s">
        <v>30</v>
      </c>
      <c r="E107" s="283" t="s">
        <v>24</v>
      </c>
      <c r="F107" s="283" t="s">
        <v>170</v>
      </c>
      <c r="G107" s="283" t="s">
        <v>158</v>
      </c>
      <c r="H107" s="200" t="s">
        <v>291</v>
      </c>
      <c r="I107" s="200"/>
      <c r="J107" s="200"/>
      <c r="K107" s="200"/>
      <c r="L107" s="282" t="s">
        <v>163</v>
      </c>
      <c r="M107" s="230" t="n">
        <f aca="false">прил4!L130</f>
        <v>117</v>
      </c>
      <c r="N107" s="230" t="n">
        <f aca="false">прил4!M130</f>
        <v>37.2</v>
      </c>
      <c r="O107" s="230" t="n">
        <f aca="false">прил4!N130</f>
        <v>0</v>
      </c>
      <c r="P107" s="306"/>
      <c r="Q107" s="66"/>
      <c r="R107" s="66"/>
      <c r="S107" s="314"/>
      <c r="T107" s="67"/>
      <c r="U107" s="67"/>
      <c r="V107" s="67"/>
    </row>
    <row r="108" s="68" customFormat="true" ht="43.5" hidden="true" customHeight="true" outlineLevel="0" collapsed="false">
      <c r="A108" s="192" t="s">
        <v>274</v>
      </c>
      <c r="B108" s="245" t="n">
        <v>912</v>
      </c>
      <c r="C108" s="282" t="s">
        <v>27</v>
      </c>
      <c r="D108" s="282" t="s">
        <v>30</v>
      </c>
      <c r="E108" s="283" t="s">
        <v>24</v>
      </c>
      <c r="F108" s="283" t="s">
        <v>170</v>
      </c>
      <c r="G108" s="283" t="s">
        <v>158</v>
      </c>
      <c r="H108" s="200" t="s">
        <v>291</v>
      </c>
      <c r="I108" s="200"/>
      <c r="J108" s="200"/>
      <c r="K108" s="200"/>
      <c r="L108" s="282" t="s">
        <v>275</v>
      </c>
      <c r="M108" s="230" t="n">
        <f aca="false">прил4!L131</f>
        <v>91.1</v>
      </c>
      <c r="N108" s="230" t="n">
        <f aca="false">прил4!M131</f>
        <v>64.8</v>
      </c>
      <c r="O108" s="230" t="n">
        <f aca="false">прил4!N131</f>
        <v>64.8</v>
      </c>
      <c r="P108" s="306"/>
      <c r="Q108" s="66"/>
      <c r="R108" s="66"/>
      <c r="S108" s="192" t="s">
        <v>171</v>
      </c>
      <c r="T108" s="67"/>
      <c r="U108" s="67"/>
      <c r="V108" s="67"/>
    </row>
    <row r="109" s="68" customFormat="true" ht="21" hidden="true" customHeight="true" outlineLevel="0" collapsed="false">
      <c r="A109" s="192"/>
      <c r="B109" s="245" t="n">
        <v>912</v>
      </c>
      <c r="C109" s="229"/>
      <c r="D109" s="223"/>
      <c r="E109" s="223"/>
      <c r="F109" s="223"/>
      <c r="G109" s="223"/>
      <c r="H109" s="194"/>
      <c r="I109" s="194"/>
      <c r="J109" s="194"/>
      <c r="K109" s="194"/>
      <c r="L109" s="286"/>
      <c r="M109" s="289"/>
      <c r="N109" s="289"/>
      <c r="O109" s="289"/>
      <c r="P109" s="306"/>
      <c r="Q109" s="66"/>
      <c r="R109" s="66"/>
      <c r="S109" s="192" t="s">
        <v>168</v>
      </c>
      <c r="T109" s="67"/>
      <c r="U109" s="67"/>
      <c r="V109" s="67"/>
    </row>
    <row r="110" s="68" customFormat="true" ht="28.5" hidden="true" customHeight="true" outlineLevel="0" collapsed="false">
      <c r="A110" s="192"/>
      <c r="B110" s="245" t="n">
        <v>912</v>
      </c>
      <c r="C110" s="196" t="s">
        <v>292</v>
      </c>
      <c r="D110" s="196" t="s">
        <v>34</v>
      </c>
      <c r="E110" s="223"/>
      <c r="F110" s="223"/>
      <c r="G110" s="223"/>
      <c r="H110" s="194" t="s">
        <v>293</v>
      </c>
      <c r="I110" s="194"/>
      <c r="J110" s="194"/>
      <c r="K110" s="194"/>
      <c r="L110" s="196"/>
      <c r="M110" s="230"/>
      <c r="N110" s="230"/>
      <c r="O110" s="230"/>
      <c r="P110" s="87"/>
      <c r="Q110" s="87"/>
      <c r="R110" s="87"/>
      <c r="S110" s="126"/>
      <c r="T110" s="67"/>
      <c r="U110" s="67"/>
      <c r="V110" s="67"/>
    </row>
    <row r="111" s="68" customFormat="true" ht="28.5" hidden="true" customHeight="true" outlineLevel="0" collapsed="false">
      <c r="A111" s="192" t="s">
        <v>294</v>
      </c>
      <c r="B111" s="245" t="n">
        <v>912</v>
      </c>
      <c r="C111" s="196" t="s">
        <v>292</v>
      </c>
      <c r="D111" s="196" t="s">
        <v>34</v>
      </c>
      <c r="E111" s="196"/>
      <c r="F111" s="196"/>
      <c r="G111" s="196"/>
      <c r="H111" s="229" t="s">
        <v>295</v>
      </c>
      <c r="I111" s="229"/>
      <c r="J111" s="229" t="s">
        <v>83</v>
      </c>
      <c r="K111" s="229" t="n">
        <v>7600</v>
      </c>
      <c r="L111" s="196"/>
      <c r="M111" s="230"/>
      <c r="N111" s="230"/>
      <c r="O111" s="230"/>
      <c r="P111" s="87"/>
      <c r="Q111" s="87"/>
      <c r="R111" s="87"/>
      <c r="S111" s="126"/>
      <c r="T111" s="67"/>
      <c r="U111" s="67"/>
      <c r="V111" s="67"/>
    </row>
    <row r="112" s="68" customFormat="true" ht="69" hidden="true" customHeight="true" outlineLevel="0" collapsed="false">
      <c r="A112" s="192" t="s">
        <v>296</v>
      </c>
      <c r="B112" s="245" t="n">
        <v>912</v>
      </c>
      <c r="C112" s="196" t="s">
        <v>292</v>
      </c>
      <c r="D112" s="196" t="s">
        <v>34</v>
      </c>
      <c r="E112" s="196"/>
      <c r="F112" s="196"/>
      <c r="G112" s="196"/>
      <c r="H112" s="224" t="s">
        <v>295</v>
      </c>
      <c r="I112" s="224"/>
      <c r="J112" s="224" t="s">
        <v>83</v>
      </c>
      <c r="K112" s="224" t="s">
        <v>297</v>
      </c>
      <c r="L112" s="196"/>
      <c r="M112" s="230"/>
      <c r="N112" s="230"/>
      <c r="O112" s="230"/>
      <c r="P112" s="87"/>
      <c r="Q112" s="87"/>
      <c r="R112" s="87"/>
      <c r="S112" s="126"/>
      <c r="T112" s="67"/>
      <c r="U112" s="67"/>
      <c r="V112" s="67"/>
    </row>
    <row r="113" s="68" customFormat="true" ht="54.75" hidden="true" customHeight="true" outlineLevel="0" collapsed="false">
      <c r="A113" s="192" t="s">
        <v>298</v>
      </c>
      <c r="B113" s="245" t="n">
        <v>912</v>
      </c>
      <c r="C113" s="196" t="s">
        <v>292</v>
      </c>
      <c r="D113" s="196" t="s">
        <v>34</v>
      </c>
      <c r="E113" s="196"/>
      <c r="F113" s="196"/>
      <c r="G113" s="196"/>
      <c r="H113" s="224" t="s">
        <v>295</v>
      </c>
      <c r="I113" s="224"/>
      <c r="J113" s="224" t="s">
        <v>83</v>
      </c>
      <c r="K113" s="224" t="s">
        <v>297</v>
      </c>
      <c r="L113" s="196" t="s">
        <v>299</v>
      </c>
      <c r="M113" s="230"/>
      <c r="N113" s="230"/>
      <c r="O113" s="230"/>
      <c r="P113" s="83"/>
      <c r="Q113" s="83"/>
      <c r="R113" s="83"/>
      <c r="S113" s="67"/>
      <c r="T113" s="67"/>
      <c r="U113" s="67"/>
      <c r="V113" s="67"/>
    </row>
    <row r="114" s="68" customFormat="true" ht="33" hidden="true" customHeight="true" outlineLevel="0" collapsed="false">
      <c r="A114" s="192" t="s">
        <v>43</v>
      </c>
      <c r="B114" s="245" t="n">
        <v>912</v>
      </c>
      <c r="C114" s="196" t="s">
        <v>292</v>
      </c>
      <c r="D114" s="196" t="s">
        <v>34</v>
      </c>
      <c r="E114" s="196"/>
      <c r="F114" s="196"/>
      <c r="G114" s="196"/>
      <c r="H114" s="196" t="s">
        <v>283</v>
      </c>
      <c r="I114" s="196"/>
      <c r="J114" s="196" t="s">
        <v>170</v>
      </c>
      <c r="K114" s="196"/>
      <c r="L114" s="196"/>
      <c r="M114" s="230"/>
      <c r="N114" s="230"/>
      <c r="O114" s="230"/>
      <c r="P114" s="83"/>
      <c r="Q114" s="83"/>
      <c r="R114" s="83"/>
      <c r="S114" s="67"/>
      <c r="T114" s="67"/>
      <c r="U114" s="67"/>
      <c r="V114" s="67"/>
    </row>
    <row r="115" s="68" customFormat="true" ht="40.5" hidden="true" customHeight="true" outlineLevel="0" collapsed="false">
      <c r="A115" s="192" t="s">
        <v>53</v>
      </c>
      <c r="B115" s="245" t="n">
        <v>912</v>
      </c>
      <c r="C115" s="196" t="s">
        <v>292</v>
      </c>
      <c r="D115" s="196" t="s">
        <v>34</v>
      </c>
      <c r="E115" s="196"/>
      <c r="F115" s="196"/>
      <c r="G115" s="196"/>
      <c r="H115" s="196" t="s">
        <v>283</v>
      </c>
      <c r="I115" s="196"/>
      <c r="J115" s="196" t="s">
        <v>81</v>
      </c>
      <c r="K115" s="196"/>
      <c r="L115" s="196"/>
      <c r="M115" s="230"/>
      <c r="N115" s="230"/>
      <c r="O115" s="230"/>
      <c r="P115" s="83"/>
      <c r="Q115" s="83"/>
      <c r="R115" s="83"/>
      <c r="S115" s="67"/>
      <c r="T115" s="67"/>
      <c r="U115" s="67"/>
      <c r="V115" s="67"/>
    </row>
    <row r="116" s="68" customFormat="true" ht="33.75" hidden="true" customHeight="true" outlineLevel="0" collapsed="false">
      <c r="A116" s="192" t="s">
        <v>38</v>
      </c>
      <c r="B116" s="245" t="n">
        <v>912</v>
      </c>
      <c r="C116" s="196" t="s">
        <v>292</v>
      </c>
      <c r="D116" s="196" t="s">
        <v>34</v>
      </c>
      <c r="E116" s="196"/>
      <c r="F116" s="196"/>
      <c r="G116" s="196"/>
      <c r="H116" s="196" t="s">
        <v>283</v>
      </c>
      <c r="I116" s="196"/>
      <c r="J116" s="196" t="s">
        <v>81</v>
      </c>
      <c r="K116" s="196" t="s">
        <v>300</v>
      </c>
      <c r="L116" s="196"/>
      <c r="M116" s="230"/>
      <c r="N116" s="230"/>
      <c r="O116" s="230"/>
      <c r="P116" s="83"/>
      <c r="Q116" s="83"/>
      <c r="R116" s="83"/>
      <c r="S116" s="67"/>
      <c r="T116" s="67"/>
      <c r="U116" s="67"/>
      <c r="V116" s="67"/>
    </row>
    <row r="117" s="68" customFormat="true" ht="22.5" hidden="true" customHeight="true" outlineLevel="0" collapsed="false">
      <c r="A117" s="192" t="s">
        <v>301</v>
      </c>
      <c r="B117" s="245" t="n">
        <v>912</v>
      </c>
      <c r="C117" s="196" t="s">
        <v>292</v>
      </c>
      <c r="D117" s="196" t="s">
        <v>34</v>
      </c>
      <c r="E117" s="196"/>
      <c r="F117" s="196"/>
      <c r="G117" s="196"/>
      <c r="H117" s="196" t="s">
        <v>283</v>
      </c>
      <c r="I117" s="196"/>
      <c r="J117" s="196" t="s">
        <v>81</v>
      </c>
      <c r="K117" s="196" t="s">
        <v>302</v>
      </c>
      <c r="L117" s="196"/>
      <c r="M117" s="230"/>
      <c r="N117" s="230"/>
      <c r="O117" s="230"/>
      <c r="P117" s="83"/>
      <c r="Q117" s="83"/>
      <c r="R117" s="83"/>
      <c r="S117" s="67"/>
      <c r="T117" s="67"/>
      <c r="U117" s="67"/>
      <c r="V117" s="67"/>
    </row>
    <row r="118" s="68" customFormat="true" ht="54.75" hidden="true" customHeight="true" outlineLevel="0" collapsed="false">
      <c r="A118" s="192" t="s">
        <v>298</v>
      </c>
      <c r="B118" s="245" t="n">
        <v>912</v>
      </c>
      <c r="C118" s="196" t="s">
        <v>292</v>
      </c>
      <c r="D118" s="196" t="s">
        <v>34</v>
      </c>
      <c r="E118" s="196"/>
      <c r="F118" s="196"/>
      <c r="G118" s="196"/>
      <c r="H118" s="196" t="s">
        <v>283</v>
      </c>
      <c r="I118" s="196"/>
      <c r="J118" s="196" t="s">
        <v>81</v>
      </c>
      <c r="K118" s="196" t="s">
        <v>302</v>
      </c>
      <c r="L118" s="196" t="s">
        <v>299</v>
      </c>
      <c r="M118" s="230"/>
      <c r="N118" s="230"/>
      <c r="O118" s="230"/>
      <c r="P118" s="83"/>
      <c r="Q118" s="83"/>
      <c r="R118" s="83"/>
      <c r="S118" s="67"/>
      <c r="T118" s="67"/>
      <c r="U118" s="67"/>
      <c r="V118" s="67"/>
    </row>
    <row r="119" s="68" customFormat="true" ht="35.25" hidden="false" customHeight="true" outlineLevel="0" collapsed="false">
      <c r="A119" s="314" t="s">
        <v>167</v>
      </c>
      <c r="B119" s="245" t="n">
        <v>912</v>
      </c>
      <c r="C119" s="196" t="s">
        <v>27</v>
      </c>
      <c r="D119" s="196" t="s">
        <v>30</v>
      </c>
      <c r="E119" s="223" t="s">
        <v>24</v>
      </c>
      <c r="F119" s="223" t="s">
        <v>170</v>
      </c>
      <c r="G119" s="223" t="s">
        <v>158</v>
      </c>
      <c r="H119" s="200" t="s">
        <v>303</v>
      </c>
      <c r="I119" s="200"/>
      <c r="J119" s="200"/>
      <c r="K119" s="200"/>
      <c r="L119" s="196"/>
      <c r="M119" s="230" t="n">
        <f aca="false">M120</f>
        <v>27.9</v>
      </c>
      <c r="N119" s="230" t="n">
        <v>0</v>
      </c>
      <c r="O119" s="230" t="n">
        <v>0</v>
      </c>
      <c r="P119" s="83"/>
      <c r="Q119" s="83"/>
      <c r="R119" s="83"/>
      <c r="S119" s="67"/>
      <c r="T119" s="67"/>
      <c r="U119" s="67"/>
      <c r="V119" s="67"/>
    </row>
    <row r="120" s="68" customFormat="true" ht="54.75" hidden="false" customHeight="true" outlineLevel="0" collapsed="false">
      <c r="A120" s="192" t="s">
        <v>171</v>
      </c>
      <c r="B120" s="245" t="n">
        <v>912</v>
      </c>
      <c r="C120" s="196" t="s">
        <v>27</v>
      </c>
      <c r="D120" s="196" t="s">
        <v>30</v>
      </c>
      <c r="E120" s="223" t="s">
        <v>24</v>
      </c>
      <c r="F120" s="223" t="s">
        <v>170</v>
      </c>
      <c r="G120" s="223" t="s">
        <v>158</v>
      </c>
      <c r="H120" s="200" t="s">
        <v>303</v>
      </c>
      <c r="I120" s="200"/>
      <c r="J120" s="200"/>
      <c r="K120" s="200"/>
      <c r="L120" s="196" t="s">
        <v>161</v>
      </c>
      <c r="M120" s="230" t="n">
        <f aca="false">M121</f>
        <v>27.9</v>
      </c>
      <c r="N120" s="230" t="n">
        <v>0</v>
      </c>
      <c r="O120" s="230" t="n">
        <v>0</v>
      </c>
      <c r="P120" s="83"/>
      <c r="Q120" s="83"/>
      <c r="R120" s="83"/>
      <c r="S120" s="67"/>
      <c r="T120" s="67"/>
      <c r="U120" s="67"/>
      <c r="V120" s="67"/>
    </row>
    <row r="121" s="68" customFormat="true" ht="31.5" hidden="false" customHeight="true" outlineLevel="0" collapsed="false">
      <c r="A121" s="192" t="s">
        <v>168</v>
      </c>
      <c r="B121" s="245" t="n">
        <v>912</v>
      </c>
      <c r="C121" s="196" t="s">
        <v>27</v>
      </c>
      <c r="D121" s="196" t="s">
        <v>30</v>
      </c>
      <c r="E121" s="223" t="s">
        <v>24</v>
      </c>
      <c r="F121" s="223" t="s">
        <v>170</v>
      </c>
      <c r="G121" s="223" t="s">
        <v>158</v>
      </c>
      <c r="H121" s="200" t="s">
        <v>303</v>
      </c>
      <c r="I121" s="200"/>
      <c r="J121" s="200"/>
      <c r="K121" s="200"/>
      <c r="L121" s="196" t="s">
        <v>163</v>
      </c>
      <c r="M121" s="230" t="n">
        <f aca="false">прил4!L144</f>
        <v>27.9</v>
      </c>
      <c r="N121" s="230" t="n">
        <f aca="false">прил4!M144</f>
        <v>0</v>
      </c>
      <c r="O121" s="230" t="n">
        <f aca="false">прил4!N144</f>
        <v>0</v>
      </c>
      <c r="P121" s="83"/>
      <c r="Q121" s="83"/>
      <c r="R121" s="83"/>
      <c r="S121" s="67"/>
      <c r="T121" s="67"/>
      <c r="U121" s="67"/>
      <c r="V121" s="67"/>
    </row>
    <row r="122" s="68" customFormat="true" ht="42" hidden="false" customHeight="true" outlineLevel="0" collapsed="false">
      <c r="A122" s="192" t="s">
        <v>169</v>
      </c>
      <c r="B122" s="245" t="n">
        <v>912</v>
      </c>
      <c r="C122" s="196" t="s">
        <v>27</v>
      </c>
      <c r="D122" s="196" t="s">
        <v>30</v>
      </c>
      <c r="E122" s="223" t="s">
        <v>24</v>
      </c>
      <c r="F122" s="223" t="s">
        <v>170</v>
      </c>
      <c r="G122" s="223" t="s">
        <v>158</v>
      </c>
      <c r="H122" s="292" t="s">
        <v>304</v>
      </c>
      <c r="I122" s="292"/>
      <c r="J122" s="292"/>
      <c r="K122" s="206"/>
      <c r="L122" s="196"/>
      <c r="M122" s="230" t="n">
        <f aca="false">M123</f>
        <v>1170</v>
      </c>
      <c r="N122" s="230"/>
      <c r="O122" s="230"/>
      <c r="P122" s="83"/>
      <c r="Q122" s="83"/>
      <c r="R122" s="83"/>
      <c r="S122" s="67"/>
      <c r="T122" s="67"/>
      <c r="U122" s="67"/>
      <c r="V122" s="67"/>
    </row>
    <row r="123" s="68" customFormat="true" ht="31.5" hidden="false" customHeight="true" outlineLevel="0" collapsed="false">
      <c r="A123" s="192" t="s">
        <v>171</v>
      </c>
      <c r="B123" s="245" t="n">
        <v>912</v>
      </c>
      <c r="C123" s="196" t="s">
        <v>27</v>
      </c>
      <c r="D123" s="196" t="s">
        <v>30</v>
      </c>
      <c r="E123" s="223" t="s">
        <v>24</v>
      </c>
      <c r="F123" s="223" t="s">
        <v>170</v>
      </c>
      <c r="G123" s="223" t="s">
        <v>158</v>
      </c>
      <c r="H123" s="292" t="s">
        <v>304</v>
      </c>
      <c r="I123" s="292"/>
      <c r="J123" s="292"/>
      <c r="K123" s="206"/>
      <c r="L123" s="196" t="s">
        <v>161</v>
      </c>
      <c r="M123" s="230" t="n">
        <f aca="false">M124</f>
        <v>1170</v>
      </c>
      <c r="N123" s="230"/>
      <c r="O123" s="230"/>
      <c r="P123" s="83"/>
      <c r="Q123" s="83"/>
      <c r="R123" s="83"/>
      <c r="S123" s="67"/>
      <c r="T123" s="67"/>
      <c r="U123" s="67"/>
      <c r="V123" s="67"/>
    </row>
    <row r="124" s="68" customFormat="true" ht="36" hidden="false" customHeight="true" outlineLevel="0" collapsed="false">
      <c r="A124" s="192" t="s">
        <v>168</v>
      </c>
      <c r="B124" s="245" t="n">
        <v>912</v>
      </c>
      <c r="C124" s="196" t="s">
        <v>27</v>
      </c>
      <c r="D124" s="196" t="s">
        <v>30</v>
      </c>
      <c r="E124" s="223" t="s">
        <v>24</v>
      </c>
      <c r="F124" s="223" t="s">
        <v>170</v>
      </c>
      <c r="G124" s="223" t="s">
        <v>158</v>
      </c>
      <c r="H124" s="292" t="s">
        <v>304</v>
      </c>
      <c r="I124" s="292"/>
      <c r="J124" s="292"/>
      <c r="K124" s="206"/>
      <c r="L124" s="196" t="s">
        <v>163</v>
      </c>
      <c r="M124" s="230" t="n">
        <f aca="false">прил4!L147</f>
        <v>1170</v>
      </c>
      <c r="N124" s="230"/>
      <c r="O124" s="230"/>
      <c r="P124" s="83"/>
      <c r="Q124" s="83"/>
      <c r="R124" s="83"/>
      <c r="S124" s="67"/>
      <c r="T124" s="67"/>
      <c r="U124" s="67"/>
      <c r="V124" s="67"/>
    </row>
    <row r="125" s="68" customFormat="true" ht="24.75" hidden="false" customHeight="true" outlineLevel="0" collapsed="false">
      <c r="A125" s="192" t="s">
        <v>220</v>
      </c>
      <c r="B125" s="245" t="n">
        <v>912</v>
      </c>
      <c r="C125" s="282" t="s">
        <v>215</v>
      </c>
      <c r="D125" s="282"/>
      <c r="E125" s="283"/>
      <c r="F125" s="283"/>
      <c r="G125" s="283"/>
      <c r="H125" s="203"/>
      <c r="I125" s="238"/>
      <c r="J125" s="238"/>
      <c r="K125" s="236"/>
      <c r="L125" s="282"/>
      <c r="M125" s="230" t="n">
        <f aca="false">M126+M132</f>
        <v>188.5</v>
      </c>
      <c r="N125" s="230" t="n">
        <f aca="false">N126+N132</f>
        <v>138.5</v>
      </c>
      <c r="O125" s="230" t="n">
        <f aca="false">O126+O132</f>
        <v>138.5</v>
      </c>
      <c r="P125" s="230" t="n">
        <f aca="false">P126+P132</f>
        <v>0</v>
      </c>
      <c r="Q125" s="87"/>
      <c r="R125" s="87"/>
      <c r="S125" s="67"/>
      <c r="T125" s="67"/>
      <c r="U125" s="67"/>
      <c r="V125" s="67"/>
    </row>
    <row r="126" s="68" customFormat="true" ht="44.25" hidden="false" customHeight="true" outlineLevel="0" collapsed="false">
      <c r="A126" s="192" t="s">
        <v>43</v>
      </c>
      <c r="B126" s="245" t="n">
        <v>912</v>
      </c>
      <c r="C126" s="282" t="s">
        <v>215</v>
      </c>
      <c r="D126" s="282" t="s">
        <v>40</v>
      </c>
      <c r="E126" s="283" t="s">
        <v>283</v>
      </c>
      <c r="F126" s="283" t="s">
        <v>170</v>
      </c>
      <c r="G126" s="283"/>
      <c r="H126" s="194"/>
      <c r="I126" s="194"/>
      <c r="J126" s="194"/>
      <c r="K126" s="194"/>
      <c r="L126" s="282"/>
      <c r="M126" s="230" t="n">
        <f aca="false">M127</f>
        <v>138.5</v>
      </c>
      <c r="N126" s="230" t="n">
        <f aca="false">N127</f>
        <v>138.5</v>
      </c>
      <c r="O126" s="230" t="n">
        <f aca="false">O127</f>
        <v>138.5</v>
      </c>
      <c r="P126" s="87"/>
      <c r="Q126" s="87"/>
      <c r="R126" s="87"/>
      <c r="S126" s="67"/>
      <c r="T126" s="67"/>
      <c r="U126" s="67"/>
      <c r="V126" s="67"/>
    </row>
    <row r="127" s="68" customFormat="true" ht="45" hidden="false" customHeight="true" outlineLevel="0" collapsed="false">
      <c r="A127" s="192" t="s">
        <v>53</v>
      </c>
      <c r="B127" s="245" t="n">
        <v>912</v>
      </c>
      <c r="C127" s="282" t="s">
        <v>215</v>
      </c>
      <c r="D127" s="282" t="s">
        <v>40</v>
      </c>
      <c r="E127" s="283" t="s">
        <v>283</v>
      </c>
      <c r="F127" s="283" t="s">
        <v>81</v>
      </c>
      <c r="G127" s="283"/>
      <c r="H127" s="194"/>
      <c r="I127" s="194"/>
      <c r="J127" s="194"/>
      <c r="K127" s="194"/>
      <c r="L127" s="282"/>
      <c r="M127" s="230" t="n">
        <f aca="false">M128</f>
        <v>138.5</v>
      </c>
      <c r="N127" s="230" t="n">
        <f aca="false">N128</f>
        <v>138.5</v>
      </c>
      <c r="O127" s="230" t="n">
        <f aca="false">O128</f>
        <v>138.5</v>
      </c>
      <c r="P127" s="87"/>
      <c r="Q127" s="87"/>
      <c r="R127" s="87"/>
      <c r="S127" s="67"/>
      <c r="T127" s="67"/>
      <c r="U127" s="67"/>
      <c r="V127" s="67"/>
    </row>
    <row r="128" s="68" customFormat="true" ht="37.5" hidden="false" customHeight="true" outlineLevel="0" collapsed="false">
      <c r="A128" s="192" t="s">
        <v>305</v>
      </c>
      <c r="B128" s="245" t="n">
        <v>912</v>
      </c>
      <c r="C128" s="282" t="s">
        <v>215</v>
      </c>
      <c r="D128" s="282" t="s">
        <v>40</v>
      </c>
      <c r="E128" s="283" t="s">
        <v>283</v>
      </c>
      <c r="F128" s="283" t="s">
        <v>81</v>
      </c>
      <c r="G128" s="283" t="s">
        <v>158</v>
      </c>
      <c r="H128" s="194"/>
      <c r="I128" s="194"/>
      <c r="J128" s="194"/>
      <c r="K128" s="194"/>
      <c r="L128" s="282"/>
      <c r="M128" s="230" t="n">
        <f aca="false">M129</f>
        <v>138.5</v>
      </c>
      <c r="N128" s="230" t="n">
        <f aca="false">N129</f>
        <v>138.5</v>
      </c>
      <c r="O128" s="230" t="n">
        <f aca="false">O129</f>
        <v>138.5</v>
      </c>
      <c r="P128" s="87"/>
      <c r="Q128" s="87"/>
      <c r="R128" s="87"/>
      <c r="S128" s="67"/>
      <c r="T128" s="67"/>
      <c r="U128" s="67"/>
      <c r="V128" s="67"/>
    </row>
    <row r="129" s="68" customFormat="true" ht="27" hidden="false" customHeight="true" outlineLevel="0" collapsed="false">
      <c r="A129" s="192" t="s">
        <v>228</v>
      </c>
      <c r="B129" s="245" t="n">
        <v>912</v>
      </c>
      <c r="C129" s="282" t="s">
        <v>215</v>
      </c>
      <c r="D129" s="282" t="s">
        <v>40</v>
      </c>
      <c r="E129" s="283" t="s">
        <v>283</v>
      </c>
      <c r="F129" s="283" t="s">
        <v>81</v>
      </c>
      <c r="G129" s="283" t="s">
        <v>158</v>
      </c>
      <c r="H129" s="194" t="s">
        <v>229</v>
      </c>
      <c r="I129" s="194"/>
      <c r="J129" s="194"/>
      <c r="K129" s="194"/>
      <c r="L129" s="282"/>
      <c r="M129" s="230" t="n">
        <f aca="false">M130</f>
        <v>138.5</v>
      </c>
      <c r="N129" s="230" t="n">
        <f aca="false">N130</f>
        <v>138.5</v>
      </c>
      <c r="O129" s="230" t="n">
        <f aca="false">O130</f>
        <v>138.5</v>
      </c>
      <c r="P129" s="87"/>
      <c r="Q129" s="87"/>
      <c r="R129" s="87"/>
      <c r="S129" s="192"/>
      <c r="T129" s="67"/>
      <c r="U129" s="67"/>
      <c r="V129" s="67"/>
    </row>
    <row r="130" s="68" customFormat="true" ht="27" hidden="false" customHeight="true" outlineLevel="0" collapsed="false">
      <c r="A130" s="315" t="s">
        <v>230</v>
      </c>
      <c r="B130" s="245" t="n">
        <v>912</v>
      </c>
      <c r="C130" s="282" t="s">
        <v>215</v>
      </c>
      <c r="D130" s="282" t="s">
        <v>40</v>
      </c>
      <c r="E130" s="283" t="s">
        <v>283</v>
      </c>
      <c r="F130" s="283" t="s">
        <v>81</v>
      </c>
      <c r="G130" s="283" t="s">
        <v>158</v>
      </c>
      <c r="H130" s="194" t="s">
        <v>306</v>
      </c>
      <c r="I130" s="194"/>
      <c r="J130" s="194"/>
      <c r="K130" s="194"/>
      <c r="L130" s="282" t="s">
        <v>217</v>
      </c>
      <c r="M130" s="230" t="n">
        <f aca="false">M131</f>
        <v>138.5</v>
      </c>
      <c r="N130" s="230" t="n">
        <f aca="false">N131</f>
        <v>138.5</v>
      </c>
      <c r="O130" s="230" t="n">
        <f aca="false">O131</f>
        <v>138.5</v>
      </c>
      <c r="P130" s="87"/>
      <c r="Q130" s="87"/>
      <c r="R130" s="87"/>
      <c r="S130" s="192"/>
      <c r="T130" s="67"/>
      <c r="U130" s="67"/>
      <c r="V130" s="67"/>
    </row>
    <row r="131" s="68" customFormat="true" ht="27" hidden="false" customHeight="true" outlineLevel="0" collapsed="false">
      <c r="A131" s="192" t="s">
        <v>231</v>
      </c>
      <c r="B131" s="245" t="n">
        <v>912</v>
      </c>
      <c r="C131" s="282" t="s">
        <v>215</v>
      </c>
      <c r="D131" s="282" t="s">
        <v>40</v>
      </c>
      <c r="E131" s="283" t="s">
        <v>283</v>
      </c>
      <c r="F131" s="283" t="s">
        <v>81</v>
      </c>
      <c r="G131" s="283" t="s">
        <v>158</v>
      </c>
      <c r="H131" s="194" t="s">
        <v>306</v>
      </c>
      <c r="I131" s="194"/>
      <c r="J131" s="194"/>
      <c r="K131" s="194"/>
      <c r="L131" s="282" t="s">
        <v>232</v>
      </c>
      <c r="M131" s="230" t="n">
        <f aca="false">прил4!L154</f>
        <v>138.5</v>
      </c>
      <c r="N131" s="230" t="n">
        <f aca="false">прил4!M154</f>
        <v>138.5</v>
      </c>
      <c r="O131" s="230" t="n">
        <f aca="false">прил4!N154</f>
        <v>138.5</v>
      </c>
      <c r="P131" s="87"/>
      <c r="Q131" s="87"/>
      <c r="R131" s="87"/>
      <c r="S131" s="192"/>
      <c r="T131" s="67"/>
      <c r="U131" s="67"/>
      <c r="V131" s="67"/>
    </row>
    <row r="132" s="68" customFormat="true" ht="27" hidden="false" customHeight="true" outlineLevel="0" collapsed="false">
      <c r="A132" s="38" t="s">
        <v>221</v>
      </c>
      <c r="B132" s="245" t="n">
        <v>912</v>
      </c>
      <c r="C132" s="282" t="s">
        <v>215</v>
      </c>
      <c r="D132" s="282" t="s">
        <v>30</v>
      </c>
      <c r="E132" s="283"/>
      <c r="F132" s="283"/>
      <c r="G132" s="283"/>
      <c r="H132" s="203"/>
      <c r="I132" s="238"/>
      <c r="J132" s="238"/>
      <c r="K132" s="236"/>
      <c r="L132" s="282"/>
      <c r="M132" s="230" t="n">
        <f aca="false">M133</f>
        <v>50</v>
      </c>
      <c r="N132" s="230"/>
      <c r="O132" s="230"/>
      <c r="P132" s="87"/>
      <c r="Q132" s="87"/>
      <c r="R132" s="87"/>
      <c r="S132" s="192"/>
      <c r="T132" s="67"/>
      <c r="U132" s="67"/>
      <c r="V132" s="67"/>
    </row>
    <row r="133" s="68" customFormat="true" ht="36.75" hidden="false" customHeight="true" outlineLevel="0" collapsed="false">
      <c r="A133" s="38" t="s">
        <v>43</v>
      </c>
      <c r="B133" s="245" t="n">
        <v>912</v>
      </c>
      <c r="C133" s="282" t="s">
        <v>215</v>
      </c>
      <c r="D133" s="282" t="s">
        <v>30</v>
      </c>
      <c r="E133" s="283" t="s">
        <v>283</v>
      </c>
      <c r="F133" s="283"/>
      <c r="G133" s="283"/>
      <c r="H133" s="203"/>
      <c r="I133" s="238"/>
      <c r="J133" s="238"/>
      <c r="K133" s="236"/>
      <c r="L133" s="282"/>
      <c r="M133" s="230" t="n">
        <f aca="false">M134</f>
        <v>50</v>
      </c>
      <c r="N133" s="230"/>
      <c r="O133" s="230"/>
      <c r="P133" s="87"/>
      <c r="Q133" s="87"/>
      <c r="R133" s="87"/>
      <c r="S133" s="192"/>
      <c r="T133" s="67"/>
      <c r="U133" s="67"/>
      <c r="V133" s="67"/>
    </row>
    <row r="134" s="68" customFormat="true" ht="39" hidden="false" customHeight="true" outlineLevel="0" collapsed="false">
      <c r="A134" s="38" t="s">
        <v>53</v>
      </c>
      <c r="B134" s="245" t="n">
        <v>912</v>
      </c>
      <c r="C134" s="282" t="s">
        <v>215</v>
      </c>
      <c r="D134" s="282" t="s">
        <v>30</v>
      </c>
      <c r="E134" s="283" t="s">
        <v>283</v>
      </c>
      <c r="F134" s="283" t="s">
        <v>81</v>
      </c>
      <c r="G134" s="283"/>
      <c r="H134" s="203"/>
      <c r="I134" s="238"/>
      <c r="J134" s="238"/>
      <c r="K134" s="236"/>
      <c r="L134" s="282"/>
      <c r="M134" s="230" t="n">
        <f aca="false">M135</f>
        <v>50</v>
      </c>
      <c r="N134" s="230"/>
      <c r="O134" s="230"/>
      <c r="P134" s="87"/>
      <c r="Q134" s="87"/>
      <c r="R134" s="87"/>
      <c r="S134" s="192"/>
      <c r="T134" s="67"/>
      <c r="U134" s="67"/>
      <c r="V134" s="67"/>
    </row>
    <row r="135" s="68" customFormat="true" ht="34.5" hidden="false" customHeight="true" outlineLevel="0" collapsed="false">
      <c r="A135" s="38" t="s">
        <v>64</v>
      </c>
      <c r="B135" s="245" t="n">
        <v>912</v>
      </c>
      <c r="C135" s="282" t="s">
        <v>215</v>
      </c>
      <c r="D135" s="282" t="s">
        <v>30</v>
      </c>
      <c r="E135" s="283" t="s">
        <v>283</v>
      </c>
      <c r="F135" s="283" t="s">
        <v>81</v>
      </c>
      <c r="G135" s="283" t="s">
        <v>158</v>
      </c>
      <c r="H135" s="283" t="s">
        <v>210</v>
      </c>
      <c r="I135" s="283"/>
      <c r="J135" s="283"/>
      <c r="K135" s="236"/>
      <c r="L135" s="282"/>
      <c r="M135" s="230" t="n">
        <f aca="false">M136</f>
        <v>50</v>
      </c>
      <c r="N135" s="230"/>
      <c r="O135" s="230"/>
      <c r="P135" s="87"/>
      <c r="Q135" s="87"/>
      <c r="R135" s="87"/>
      <c r="S135" s="192"/>
      <c r="T135" s="67"/>
      <c r="U135" s="67"/>
      <c r="V135" s="67"/>
    </row>
    <row r="136" s="68" customFormat="true" ht="27" hidden="false" customHeight="true" outlineLevel="0" collapsed="false">
      <c r="A136" s="254" t="s">
        <v>216</v>
      </c>
      <c r="B136" s="245" t="n">
        <v>912</v>
      </c>
      <c r="C136" s="282" t="s">
        <v>215</v>
      </c>
      <c r="D136" s="282" t="s">
        <v>30</v>
      </c>
      <c r="E136" s="283" t="s">
        <v>283</v>
      </c>
      <c r="F136" s="283" t="s">
        <v>81</v>
      </c>
      <c r="G136" s="283" t="s">
        <v>158</v>
      </c>
      <c r="H136" s="283" t="s">
        <v>210</v>
      </c>
      <c r="I136" s="283"/>
      <c r="J136" s="283"/>
      <c r="K136" s="236"/>
      <c r="L136" s="282" t="s">
        <v>217</v>
      </c>
      <c r="M136" s="230" t="n">
        <f aca="false">M137</f>
        <v>50</v>
      </c>
      <c r="N136" s="230"/>
      <c r="O136" s="230"/>
      <c r="P136" s="87"/>
      <c r="Q136" s="87"/>
      <c r="R136" s="87"/>
      <c r="S136" s="192"/>
      <c r="T136" s="67"/>
      <c r="U136" s="67"/>
      <c r="V136" s="67"/>
    </row>
    <row r="137" s="68" customFormat="true" ht="27" hidden="false" customHeight="true" outlineLevel="0" collapsed="false">
      <c r="A137" s="192" t="s">
        <v>218</v>
      </c>
      <c r="B137" s="245" t="n">
        <v>912</v>
      </c>
      <c r="C137" s="282" t="s">
        <v>215</v>
      </c>
      <c r="D137" s="282" t="s">
        <v>30</v>
      </c>
      <c r="E137" s="283" t="s">
        <v>283</v>
      </c>
      <c r="F137" s="283" t="s">
        <v>81</v>
      </c>
      <c r="G137" s="283" t="s">
        <v>158</v>
      </c>
      <c r="H137" s="283" t="s">
        <v>210</v>
      </c>
      <c r="I137" s="283"/>
      <c r="J137" s="283"/>
      <c r="K137" s="236"/>
      <c r="L137" s="282" t="s">
        <v>219</v>
      </c>
      <c r="M137" s="230" t="n">
        <f aca="false">прил4!L159</f>
        <v>50</v>
      </c>
      <c r="N137" s="230" t="n">
        <f aca="false">прил4!M159</f>
        <v>0</v>
      </c>
      <c r="O137" s="230" t="n">
        <f aca="false">прил4!N159</f>
        <v>0</v>
      </c>
      <c r="P137" s="87"/>
      <c r="Q137" s="87"/>
      <c r="R137" s="87"/>
      <c r="S137" s="192"/>
      <c r="T137" s="67"/>
      <c r="U137" s="67"/>
      <c r="V137" s="67"/>
    </row>
    <row r="138" s="68" customFormat="true" ht="27" hidden="false" customHeight="true" outlineLevel="0" collapsed="false">
      <c r="A138" s="192" t="s">
        <v>240</v>
      </c>
      <c r="B138" s="245" t="n">
        <v>912</v>
      </c>
      <c r="C138" s="282" t="s">
        <v>241</v>
      </c>
      <c r="D138" s="282"/>
      <c r="E138" s="283"/>
      <c r="F138" s="283"/>
      <c r="G138" s="283"/>
      <c r="H138" s="203"/>
      <c r="I138" s="238"/>
      <c r="J138" s="238"/>
      <c r="K138" s="236"/>
      <c r="L138" s="282"/>
      <c r="M138" s="230" t="n">
        <f aca="false">M139</f>
        <v>1.6</v>
      </c>
      <c r="N138" s="230" t="n">
        <f aca="false">N139</f>
        <v>1.6</v>
      </c>
      <c r="O138" s="230" t="n">
        <f aca="false">O139</f>
        <v>1.6</v>
      </c>
      <c r="P138" s="87"/>
      <c r="Q138" s="87"/>
      <c r="R138" s="87"/>
      <c r="S138" s="192"/>
      <c r="T138" s="67"/>
      <c r="U138" s="67"/>
      <c r="V138" s="67"/>
    </row>
    <row r="139" s="68" customFormat="true" ht="27" hidden="false" customHeight="true" outlineLevel="0" collapsed="false">
      <c r="A139" s="192" t="s">
        <v>43</v>
      </c>
      <c r="B139" s="245" t="n">
        <v>912</v>
      </c>
      <c r="C139" s="282" t="s">
        <v>241</v>
      </c>
      <c r="D139" s="282" t="s">
        <v>40</v>
      </c>
      <c r="E139" s="283" t="s">
        <v>307</v>
      </c>
      <c r="F139" s="283" t="s">
        <v>170</v>
      </c>
      <c r="G139" s="283"/>
      <c r="H139" s="203"/>
      <c r="I139" s="238"/>
      <c r="J139" s="238"/>
      <c r="K139" s="236"/>
      <c r="L139" s="282"/>
      <c r="M139" s="230" t="n">
        <f aca="false">M140</f>
        <v>1.6</v>
      </c>
      <c r="N139" s="230" t="n">
        <f aca="false">N140</f>
        <v>1.6</v>
      </c>
      <c r="O139" s="230" t="n">
        <f aca="false">O140</f>
        <v>1.6</v>
      </c>
      <c r="P139" s="87"/>
      <c r="Q139" s="87"/>
      <c r="R139" s="87"/>
      <c r="S139" s="192"/>
      <c r="T139" s="67"/>
      <c r="U139" s="67"/>
      <c r="V139" s="67"/>
    </row>
    <row r="140" s="68" customFormat="true" ht="27" hidden="false" customHeight="true" outlineLevel="0" collapsed="false">
      <c r="A140" s="192" t="s">
        <v>53</v>
      </c>
      <c r="B140" s="245" t="n">
        <v>912</v>
      </c>
      <c r="C140" s="282" t="s">
        <v>241</v>
      </c>
      <c r="D140" s="282" t="s">
        <v>308</v>
      </c>
      <c r="E140" s="283" t="s">
        <v>283</v>
      </c>
      <c r="F140" s="283" t="s">
        <v>81</v>
      </c>
      <c r="G140" s="283"/>
      <c r="H140" s="203"/>
      <c r="I140" s="238"/>
      <c r="J140" s="238"/>
      <c r="K140" s="236"/>
      <c r="L140" s="282"/>
      <c r="M140" s="230" t="n">
        <f aca="false">M141</f>
        <v>1.6</v>
      </c>
      <c r="N140" s="230" t="n">
        <f aca="false">N141</f>
        <v>1.6</v>
      </c>
      <c r="O140" s="230" t="n">
        <f aca="false">O141</f>
        <v>1.6</v>
      </c>
      <c r="P140" s="87"/>
      <c r="Q140" s="87"/>
      <c r="R140" s="87"/>
      <c r="S140" s="192"/>
      <c r="T140" s="67"/>
      <c r="U140" s="67"/>
      <c r="V140" s="67"/>
    </row>
    <row r="141" s="68" customFormat="true" ht="27" hidden="false" customHeight="true" outlineLevel="0" collapsed="false">
      <c r="A141" s="192" t="s">
        <v>234</v>
      </c>
      <c r="B141" s="245" t="n">
        <v>912</v>
      </c>
      <c r="C141" s="282" t="s">
        <v>241</v>
      </c>
      <c r="D141" s="282" t="s">
        <v>308</v>
      </c>
      <c r="E141" s="283" t="s">
        <v>283</v>
      </c>
      <c r="F141" s="283" t="s">
        <v>81</v>
      </c>
      <c r="G141" s="283" t="s">
        <v>158</v>
      </c>
      <c r="H141" s="194" t="s">
        <v>235</v>
      </c>
      <c r="I141" s="194"/>
      <c r="J141" s="194"/>
      <c r="K141" s="194"/>
      <c r="L141" s="282"/>
      <c r="M141" s="230" t="n">
        <f aca="false">M142</f>
        <v>1.6</v>
      </c>
      <c r="N141" s="230" t="n">
        <f aca="false">N142</f>
        <v>1.6</v>
      </c>
      <c r="O141" s="230" t="n">
        <f aca="false">O142</f>
        <v>1.6</v>
      </c>
      <c r="P141" s="87"/>
      <c r="Q141" s="87"/>
      <c r="R141" s="87"/>
      <c r="S141" s="192"/>
      <c r="T141" s="67"/>
      <c r="U141" s="67"/>
      <c r="V141" s="67"/>
    </row>
    <row r="142" s="68" customFormat="true" ht="27" hidden="false" customHeight="true" outlineLevel="0" collapsed="false">
      <c r="A142" s="192" t="s">
        <v>236</v>
      </c>
      <c r="B142" s="245" t="n">
        <v>912</v>
      </c>
      <c r="C142" s="282" t="s">
        <v>241</v>
      </c>
      <c r="D142" s="282" t="s">
        <v>308</v>
      </c>
      <c r="E142" s="283" t="s">
        <v>283</v>
      </c>
      <c r="F142" s="283" t="s">
        <v>81</v>
      </c>
      <c r="G142" s="283" t="s">
        <v>158</v>
      </c>
      <c r="H142" s="194" t="s">
        <v>235</v>
      </c>
      <c r="I142" s="194"/>
      <c r="J142" s="194"/>
      <c r="K142" s="194"/>
      <c r="L142" s="282" t="s">
        <v>237</v>
      </c>
      <c r="M142" s="230" t="n">
        <f aca="false">M143</f>
        <v>1.6</v>
      </c>
      <c r="N142" s="230" t="n">
        <f aca="false">N143</f>
        <v>1.6</v>
      </c>
      <c r="O142" s="230" t="n">
        <f aca="false">O143</f>
        <v>1.6</v>
      </c>
      <c r="P142" s="87"/>
      <c r="Q142" s="87"/>
      <c r="R142" s="87"/>
      <c r="S142" s="192"/>
      <c r="T142" s="67"/>
      <c r="U142" s="67"/>
      <c r="V142" s="67"/>
    </row>
    <row r="143" s="68" customFormat="true" ht="27" hidden="false" customHeight="true" outlineLevel="0" collapsed="false">
      <c r="A143" s="192" t="s">
        <v>238</v>
      </c>
      <c r="B143" s="245" t="n">
        <v>912</v>
      </c>
      <c r="C143" s="282" t="s">
        <v>241</v>
      </c>
      <c r="D143" s="283" t="s">
        <v>40</v>
      </c>
      <c r="E143" s="283" t="s">
        <v>283</v>
      </c>
      <c r="F143" s="283" t="s">
        <v>81</v>
      </c>
      <c r="G143" s="283" t="s">
        <v>158</v>
      </c>
      <c r="H143" s="203" t="s">
        <v>235</v>
      </c>
      <c r="I143" s="203"/>
      <c r="J143" s="238"/>
      <c r="K143" s="236"/>
      <c r="L143" s="282" t="s">
        <v>239</v>
      </c>
      <c r="M143" s="230" t="n">
        <f aca="false">прил4!L165</f>
        <v>1.6</v>
      </c>
      <c r="N143" s="230" t="n">
        <f aca="false">прил4!M165</f>
        <v>1.6</v>
      </c>
      <c r="O143" s="230" t="n">
        <f aca="false">прил4!N165</f>
        <v>1.6</v>
      </c>
      <c r="P143" s="230" t="n">
        <f aca="false">прил4!O165</f>
        <v>0</v>
      </c>
      <c r="Q143" s="87"/>
      <c r="R143" s="87"/>
      <c r="S143" s="192"/>
      <c r="T143" s="67"/>
      <c r="U143" s="67"/>
      <c r="V143" s="67"/>
    </row>
    <row r="144" s="68" customFormat="true" ht="27" hidden="false" customHeight="true" outlineLevel="0" collapsed="false">
      <c r="A144" s="192" t="s">
        <v>201</v>
      </c>
      <c r="B144" s="245" t="n">
        <v>912</v>
      </c>
      <c r="C144" s="282" t="s">
        <v>309</v>
      </c>
      <c r="D144" s="282"/>
      <c r="E144" s="283"/>
      <c r="F144" s="283"/>
      <c r="G144" s="283"/>
      <c r="H144" s="203"/>
      <c r="I144" s="238"/>
      <c r="J144" s="238"/>
      <c r="K144" s="236"/>
      <c r="L144" s="282"/>
      <c r="M144" s="230" t="n">
        <f aca="false">M145</f>
        <v>0</v>
      </c>
      <c r="N144" s="230" t="n">
        <f aca="false">N145</f>
        <v>23.8</v>
      </c>
      <c r="O144" s="230" t="n">
        <f aca="false">O145</f>
        <v>25.9</v>
      </c>
      <c r="P144" s="87"/>
      <c r="Q144" s="87"/>
      <c r="R144" s="87"/>
      <c r="S144" s="192"/>
      <c r="T144" s="67"/>
      <c r="U144" s="67"/>
      <c r="V144" s="67"/>
    </row>
    <row r="145" s="68" customFormat="true" ht="27" hidden="false" customHeight="true" outlineLevel="0" collapsed="false">
      <c r="A145" s="192" t="s">
        <v>201</v>
      </c>
      <c r="B145" s="245" t="n">
        <v>912</v>
      </c>
      <c r="C145" s="282" t="s">
        <v>309</v>
      </c>
      <c r="D145" s="282" t="s">
        <v>309</v>
      </c>
      <c r="E145" s="283" t="s">
        <v>259</v>
      </c>
      <c r="F145" s="283" t="s">
        <v>170</v>
      </c>
      <c r="G145" s="283"/>
      <c r="H145" s="194"/>
      <c r="I145" s="194"/>
      <c r="J145" s="194"/>
      <c r="K145" s="194"/>
      <c r="L145" s="282"/>
      <c r="M145" s="230" t="n">
        <f aca="false">M146</f>
        <v>0</v>
      </c>
      <c r="N145" s="230" t="n">
        <f aca="false">N146</f>
        <v>23.8</v>
      </c>
      <c r="O145" s="230" t="n">
        <f aca="false">O146</f>
        <v>25.9</v>
      </c>
      <c r="P145" s="87"/>
      <c r="Q145" s="87"/>
      <c r="R145" s="87"/>
      <c r="S145" s="192"/>
      <c r="T145" s="67"/>
      <c r="U145" s="67"/>
      <c r="V145" s="67"/>
    </row>
    <row r="146" s="68" customFormat="true" ht="41.25" hidden="false" customHeight="true" outlineLevel="0" collapsed="false">
      <c r="A146" s="192" t="s">
        <v>53</v>
      </c>
      <c r="B146" s="245" t="n">
        <v>912</v>
      </c>
      <c r="C146" s="282" t="s">
        <v>309</v>
      </c>
      <c r="D146" s="282" t="s">
        <v>309</v>
      </c>
      <c r="E146" s="283" t="s">
        <v>259</v>
      </c>
      <c r="F146" s="283" t="s">
        <v>84</v>
      </c>
      <c r="G146" s="283"/>
      <c r="H146" s="194"/>
      <c r="I146" s="194"/>
      <c r="J146" s="194"/>
      <c r="K146" s="194"/>
      <c r="L146" s="282"/>
      <c r="M146" s="230" t="n">
        <f aca="false">M147</f>
        <v>0</v>
      </c>
      <c r="N146" s="230" t="n">
        <f aca="false">N147</f>
        <v>23.8</v>
      </c>
      <c r="O146" s="230" t="n">
        <f aca="false">O147</f>
        <v>25.9</v>
      </c>
      <c r="P146" s="87"/>
      <c r="Q146" s="87"/>
      <c r="R146" s="87"/>
      <c r="S146" s="192"/>
      <c r="T146" s="67"/>
      <c r="U146" s="67"/>
      <c r="V146" s="67"/>
    </row>
    <row r="147" s="68" customFormat="true" ht="27" hidden="false" customHeight="true" outlineLevel="0" collapsed="false">
      <c r="A147" s="192" t="s">
        <v>201</v>
      </c>
      <c r="B147" s="245" t="n">
        <v>912</v>
      </c>
      <c r="C147" s="282" t="s">
        <v>309</v>
      </c>
      <c r="D147" s="282" t="s">
        <v>309</v>
      </c>
      <c r="E147" s="283" t="s">
        <v>259</v>
      </c>
      <c r="F147" s="283" t="s">
        <v>84</v>
      </c>
      <c r="G147" s="283" t="s">
        <v>158</v>
      </c>
      <c r="H147" s="194" t="s">
        <v>310</v>
      </c>
      <c r="I147" s="194"/>
      <c r="J147" s="194"/>
      <c r="K147" s="194"/>
      <c r="L147" s="282"/>
      <c r="M147" s="230" t="n">
        <f aca="false">M149</f>
        <v>0</v>
      </c>
      <c r="N147" s="230" t="n">
        <f aca="false">N149</f>
        <v>23.8</v>
      </c>
      <c r="O147" s="230" t="n">
        <f aca="false">O148</f>
        <v>25.9</v>
      </c>
      <c r="P147" s="87"/>
      <c r="Q147" s="87"/>
      <c r="R147" s="87"/>
      <c r="S147" s="67"/>
      <c r="T147" s="67"/>
      <c r="U147" s="67"/>
      <c r="V147" s="67"/>
    </row>
    <row r="148" s="68" customFormat="true" ht="27" hidden="false" customHeight="true" outlineLevel="0" collapsed="false">
      <c r="A148" s="192" t="s">
        <v>203</v>
      </c>
      <c r="B148" s="245" t="n">
        <v>912</v>
      </c>
      <c r="C148" s="282" t="s">
        <v>309</v>
      </c>
      <c r="D148" s="282" t="s">
        <v>309</v>
      </c>
      <c r="E148" s="283" t="s">
        <v>259</v>
      </c>
      <c r="F148" s="283" t="s">
        <v>84</v>
      </c>
      <c r="G148" s="283" t="s">
        <v>158</v>
      </c>
      <c r="H148" s="194" t="s">
        <v>310</v>
      </c>
      <c r="I148" s="194"/>
      <c r="J148" s="194"/>
      <c r="K148" s="194"/>
      <c r="L148" s="282" t="s">
        <v>204</v>
      </c>
      <c r="M148" s="230" t="n">
        <v>0</v>
      </c>
      <c r="N148" s="230" t="n">
        <f aca="false">N149</f>
        <v>23.8</v>
      </c>
      <c r="O148" s="230" t="n">
        <f aca="false">O149</f>
        <v>25.9</v>
      </c>
      <c r="P148" s="87"/>
      <c r="Q148" s="87"/>
      <c r="R148" s="87"/>
      <c r="S148" s="67"/>
      <c r="T148" s="67"/>
      <c r="U148" s="67"/>
      <c r="V148" s="67"/>
    </row>
    <row r="149" s="68" customFormat="true" ht="25.5" hidden="false" customHeight="true" outlineLevel="0" collapsed="false">
      <c r="A149" s="192" t="s">
        <v>205</v>
      </c>
      <c r="B149" s="245" t="n">
        <v>912</v>
      </c>
      <c r="C149" s="282" t="s">
        <v>309</v>
      </c>
      <c r="D149" s="282" t="s">
        <v>309</v>
      </c>
      <c r="E149" s="283" t="s">
        <v>259</v>
      </c>
      <c r="F149" s="283" t="s">
        <v>84</v>
      </c>
      <c r="G149" s="283" t="s">
        <v>158</v>
      </c>
      <c r="H149" s="194" t="s">
        <v>310</v>
      </c>
      <c r="I149" s="194"/>
      <c r="J149" s="194"/>
      <c r="K149" s="194"/>
      <c r="L149" s="282" t="s">
        <v>206</v>
      </c>
      <c r="M149" s="230" t="n">
        <v>0</v>
      </c>
      <c r="N149" s="230" t="n">
        <f aca="false">прил4!M171</f>
        <v>23.8</v>
      </c>
      <c r="O149" s="230" t="n">
        <f aca="false">прил4!N171</f>
        <v>25.9</v>
      </c>
      <c r="P149" s="87"/>
      <c r="Q149" s="87"/>
      <c r="R149" s="87"/>
      <c r="S149" s="67"/>
      <c r="T149" s="67"/>
      <c r="U149" s="67"/>
      <c r="V149" s="67"/>
    </row>
    <row r="150" s="68" customFormat="true" ht="51" hidden="true" customHeight="true" outlineLevel="0" collapsed="false">
      <c r="A150" s="316" t="s">
        <v>311</v>
      </c>
      <c r="B150" s="316"/>
      <c r="C150" s="317" t="s">
        <v>63</v>
      </c>
      <c r="D150" s="317" t="s">
        <v>158</v>
      </c>
      <c r="E150" s="317"/>
      <c r="F150" s="317"/>
      <c r="G150" s="317"/>
      <c r="H150" s="48"/>
      <c r="I150" s="48"/>
      <c r="J150" s="48"/>
      <c r="K150" s="48"/>
      <c r="L150" s="48"/>
      <c r="M150" s="48"/>
      <c r="N150" s="48"/>
      <c r="O150" s="73"/>
      <c r="P150" s="87"/>
      <c r="Q150" s="87"/>
      <c r="R150" s="87"/>
      <c r="S150" s="67"/>
      <c r="T150" s="67"/>
      <c r="U150" s="67"/>
      <c r="V150" s="67"/>
    </row>
    <row r="151" s="68" customFormat="true" ht="38.25" hidden="false" customHeight="tru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83"/>
      <c r="Q151" s="83"/>
      <c r="R151" s="83"/>
      <c r="S151" s="67"/>
      <c r="T151" s="67"/>
      <c r="U151" s="67"/>
      <c r="V151" s="67"/>
    </row>
    <row r="152" s="68" customFormat="true" ht="26.25" hidden="false" customHeight="tru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83"/>
      <c r="Q152" s="83"/>
      <c r="R152" s="83"/>
      <c r="S152" s="67"/>
      <c r="T152" s="67"/>
      <c r="U152" s="67"/>
      <c r="V152" s="67"/>
    </row>
    <row r="153" s="68" customFormat="true" ht="15" hidden="false" customHeight="tru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84"/>
      <c r="Q153" s="66"/>
      <c r="R153" s="84"/>
      <c r="S153" s="67"/>
      <c r="T153" s="67"/>
      <c r="U153" s="67"/>
      <c r="V153" s="67"/>
    </row>
    <row r="154" s="68" customFormat="true" ht="26.25" hidden="false" customHeight="tru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84"/>
      <c r="Q154" s="66"/>
      <c r="R154" s="84"/>
      <c r="S154" s="67"/>
      <c r="T154" s="67"/>
      <c r="U154" s="67"/>
      <c r="V154" s="67"/>
    </row>
    <row r="155" s="68" customFormat="true" ht="15" hidden="false" customHeight="tru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84"/>
      <c r="Q155" s="66"/>
      <c r="R155" s="84"/>
      <c r="S155" s="67"/>
      <c r="T155" s="67"/>
      <c r="U155" s="67"/>
      <c r="V155" s="67"/>
    </row>
    <row r="156" s="68" customFormat="true" ht="15" hidden="false" customHeight="tru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84"/>
      <c r="Q156" s="66"/>
      <c r="R156" s="84"/>
      <c r="S156" s="67"/>
      <c r="T156" s="67"/>
      <c r="U156" s="67"/>
      <c r="V156" s="67"/>
    </row>
    <row r="157" s="68" customFormat="true" ht="1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84"/>
      <c r="Q157" s="66"/>
      <c r="R157" s="84"/>
      <c r="S157" s="67"/>
      <c r="T157" s="67"/>
      <c r="U157" s="67"/>
      <c r="V157" s="67"/>
    </row>
    <row r="158" s="68" customFormat="true" ht="1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83"/>
      <c r="Q158" s="83"/>
      <c r="R158" s="83"/>
      <c r="S158" s="67"/>
      <c r="T158" s="67"/>
      <c r="U158" s="67"/>
      <c r="V158" s="67"/>
      <c r="W158" s="68" t="n">
        <f aca="false">SUM(W151:W153)</f>
        <v>0</v>
      </c>
    </row>
    <row r="159" s="68" customFormat="true" ht="1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3"/>
      <c r="Q159" s="83"/>
      <c r="R159" s="83"/>
      <c r="S159" s="67"/>
      <c r="T159" s="67"/>
      <c r="U159" s="67"/>
      <c r="V159" s="67"/>
    </row>
    <row r="160" s="68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4"/>
      <c r="Q160" s="66"/>
      <c r="R160" s="84"/>
      <c r="S160" s="67"/>
      <c r="T160" s="67"/>
      <c r="U160" s="67"/>
      <c r="V160" s="67"/>
    </row>
    <row r="161" s="68" customFormat="true" ht="14.25" hidden="true" customHeight="tru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85"/>
      <c r="Q161" s="85"/>
      <c r="R161" s="85"/>
      <c r="S161" s="67"/>
      <c r="T161" s="67"/>
      <c r="U161" s="67"/>
      <c r="V161" s="67"/>
    </row>
    <row r="162" s="68" customFormat="true" ht="19.5" hidden="false" customHeight="tru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85"/>
      <c r="Q162" s="85"/>
      <c r="R162" s="85"/>
      <c r="S162" s="67"/>
      <c r="T162" s="67"/>
      <c r="U162" s="67"/>
      <c r="V162" s="67"/>
    </row>
    <row r="163" s="68" customFormat="true" ht="28.5" hidden="false" customHeight="tru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3"/>
      <c r="Q163" s="83"/>
      <c r="R163" s="83"/>
      <c r="S163" s="67"/>
      <c r="T163" s="67"/>
      <c r="U163" s="67"/>
      <c r="V163" s="67"/>
    </row>
    <row r="164" s="68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6"/>
      <c r="Q164" s="66"/>
      <c r="R164" s="66"/>
      <c r="S164" s="67"/>
      <c r="T164" s="67"/>
      <c r="U164" s="67"/>
      <c r="V164" s="67"/>
    </row>
    <row r="165" s="68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6"/>
      <c r="Q165" s="66"/>
      <c r="R165" s="66"/>
      <c r="S165" s="67"/>
      <c r="T165" s="67"/>
      <c r="U165" s="67"/>
      <c r="V165" s="67"/>
    </row>
    <row r="166" s="68" customFormat="true" ht="36" hidden="false" customHeight="tru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6"/>
      <c r="Q166" s="66"/>
      <c r="R166" s="66"/>
      <c r="S166" s="67"/>
      <c r="T166" s="67"/>
      <c r="U166" s="67"/>
      <c r="V166" s="67"/>
    </row>
    <row r="167" s="68" customFormat="true" ht="21.75" hidden="false" customHeight="tru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6"/>
      <c r="Q167" s="66"/>
      <c r="R167" s="66"/>
      <c r="S167" s="67"/>
      <c r="T167" s="67"/>
      <c r="U167" s="67"/>
      <c r="V167" s="67"/>
    </row>
    <row r="168" s="68" customFormat="true" ht="28.5" hidden="false" customHeight="tru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6"/>
      <c r="Q168" s="66"/>
      <c r="R168" s="66"/>
      <c r="S168" s="67"/>
      <c r="T168" s="67"/>
      <c r="U168" s="67"/>
      <c r="V168" s="67"/>
    </row>
    <row r="169" s="68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6"/>
      <c r="Q169" s="66"/>
      <c r="R169" s="66"/>
      <c r="S169" s="67"/>
      <c r="T169" s="67"/>
      <c r="U169" s="67"/>
      <c r="V169" s="67"/>
    </row>
    <row r="170" s="68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6"/>
      <c r="Q170" s="66"/>
      <c r="R170" s="66"/>
      <c r="S170" s="67"/>
      <c r="T170" s="67"/>
      <c r="U170" s="67"/>
      <c r="V170" s="67"/>
    </row>
    <row r="171" s="68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7"/>
      <c r="Q171" s="87"/>
      <c r="R171" s="87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7"/>
      <c r="Q172" s="87"/>
      <c r="R172" s="87"/>
      <c r="S172" s="67"/>
      <c r="T172" s="67"/>
      <c r="U172" s="67"/>
      <c r="V172" s="67"/>
    </row>
    <row r="173" s="68" customFormat="true" ht="1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7"/>
      <c r="Q173" s="87"/>
      <c r="R173" s="87"/>
      <c r="S173" s="67"/>
      <c r="T173" s="67"/>
      <c r="U173" s="67"/>
      <c r="V173" s="67"/>
    </row>
    <row r="174" s="68" customFormat="true" ht="1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65"/>
      <c r="Q174" s="66"/>
      <c r="R174" s="66"/>
      <c r="S174" s="67"/>
      <c r="T174" s="67"/>
      <c r="U174" s="67"/>
      <c r="V174" s="67"/>
    </row>
    <row r="175" s="68" customFormat="true" ht="1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65"/>
      <c r="Q175" s="66"/>
      <c r="R175" s="66"/>
      <c r="S175" s="67"/>
      <c r="T175" s="67"/>
      <c r="U175" s="67"/>
      <c r="V175" s="67"/>
    </row>
    <row r="176" s="68" customFormat="true" ht="1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87"/>
      <c r="Q176" s="87"/>
      <c r="R176" s="87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87"/>
      <c r="Q177" s="87"/>
      <c r="R177" s="87"/>
      <c r="S177" s="67"/>
      <c r="T177" s="67"/>
      <c r="U177" s="67"/>
      <c r="V177" s="67"/>
    </row>
    <row r="178" s="68" customFormat="true" ht="1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87"/>
      <c r="Q178" s="87"/>
      <c r="R178" s="87"/>
      <c r="S178" s="67"/>
      <c r="T178" s="67"/>
      <c r="U178" s="67"/>
      <c r="V178" s="67"/>
    </row>
    <row r="179" s="68" customFormat="true" ht="57.75" hidden="false" customHeight="tru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8"/>
      <c r="Q179" s="88"/>
      <c r="R179" s="88"/>
      <c r="S179" s="67"/>
      <c r="T179" s="67"/>
      <c r="U179" s="67"/>
      <c r="V179" s="67"/>
    </row>
    <row r="180" s="68" customFormat="true" ht="1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8"/>
      <c r="Q180" s="88"/>
      <c r="R180" s="88"/>
      <c r="S180" s="67"/>
      <c r="T180" s="67"/>
      <c r="U180" s="67"/>
      <c r="V180" s="67"/>
    </row>
    <row r="181" s="68" customFormat="true" ht="1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88"/>
      <c r="Q181" s="88"/>
      <c r="R181" s="88"/>
      <c r="S181" s="67"/>
      <c r="T181" s="67"/>
      <c r="U181" s="67"/>
      <c r="V181" s="67"/>
    </row>
    <row r="182" s="68" customFormat="true" ht="18.75" hidden="false" customHeight="tru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86"/>
      <c r="Q182" s="66"/>
      <c r="R182" s="74"/>
      <c r="S182" s="67"/>
      <c r="T182" s="67"/>
      <c r="U182" s="67"/>
      <c r="V182" s="67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4"/>
      <c r="R183" s="5"/>
      <c r="S183" s="5"/>
      <c r="T183" s="5"/>
      <c r="U183" s="5"/>
      <c r="V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4"/>
      <c r="R184" s="5"/>
      <c r="S184" s="5"/>
      <c r="T184" s="5"/>
      <c r="U184" s="5"/>
      <c r="V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4"/>
      <c r="R185" s="5"/>
      <c r="S185" s="5"/>
      <c r="T185" s="5"/>
      <c r="U185" s="5"/>
      <c r="V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4"/>
      <c r="R186" s="5"/>
      <c r="S186" s="5"/>
      <c r="T186" s="5"/>
      <c r="U186" s="5"/>
      <c r="V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4"/>
      <c r="R187" s="5"/>
      <c r="S187" s="5"/>
      <c r="T187" s="5"/>
      <c r="U187" s="5"/>
      <c r="V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4"/>
      <c r="R188" s="5"/>
      <c r="S188" s="5"/>
      <c r="T188" s="5"/>
      <c r="U188" s="5"/>
      <c r="V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4"/>
      <c r="R189" s="5"/>
      <c r="S189" s="5"/>
      <c r="T189" s="5"/>
      <c r="U189" s="5"/>
      <c r="V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4"/>
      <c r="R190" s="5"/>
      <c r="S190" s="5"/>
      <c r="T190" s="5"/>
      <c r="U190" s="5"/>
      <c r="V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</sheetData>
  <mergeCells count="124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82:J82"/>
    <mergeCell ref="H83:J83"/>
    <mergeCell ref="H84:J84"/>
    <mergeCell ref="H85:J85"/>
    <mergeCell ref="H86:J86"/>
    <mergeCell ref="H87:J87"/>
    <mergeCell ref="H89:K89"/>
    <mergeCell ref="H90:K90"/>
    <mergeCell ref="H91:K91"/>
    <mergeCell ref="H92:K92"/>
    <mergeCell ref="H93:K93"/>
    <mergeCell ref="H94:K94"/>
    <mergeCell ref="H95:K95"/>
    <mergeCell ref="H96:J96"/>
    <mergeCell ref="H97:J97"/>
    <mergeCell ref="H98:J98"/>
    <mergeCell ref="H99:J99"/>
    <mergeCell ref="H100:J100"/>
    <mergeCell ref="H101:J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9:K119"/>
    <mergeCell ref="H120:K120"/>
    <mergeCell ref="H121:K121"/>
    <mergeCell ref="H122:J122"/>
    <mergeCell ref="H123:J123"/>
    <mergeCell ref="H124:J124"/>
    <mergeCell ref="H126:K126"/>
    <mergeCell ref="H127:K127"/>
    <mergeCell ref="H128:K128"/>
    <mergeCell ref="H129:K129"/>
    <mergeCell ref="H130:K130"/>
    <mergeCell ref="H131:K131"/>
    <mergeCell ref="H135:J135"/>
    <mergeCell ref="H136:J136"/>
    <mergeCell ref="H137:J137"/>
    <mergeCell ref="H141:K141"/>
    <mergeCell ref="H142:K142"/>
    <mergeCell ref="H143:I143"/>
    <mergeCell ref="H145:K145"/>
    <mergeCell ref="H146:K146"/>
    <mergeCell ref="H147:K147"/>
    <mergeCell ref="H148:K148"/>
    <mergeCell ref="H149:K149"/>
  </mergeCells>
  <conditionalFormatting sqref="P112:R112">
    <cfRule type="expression" priority="2" aboveAverage="0" equalAverage="0" bottom="0" percent="0" rank="0" text="" dxfId="671">
      <formula>$J15=""</formula>
    </cfRule>
    <cfRule type="expression" priority="3" aboveAverage="0" equalAverage="0" bottom="0" percent="0" rank="0" text="" dxfId="672">
      <formula>#REF!&lt;&gt;""</formula>
    </cfRule>
    <cfRule type="expression" priority="4" aboveAverage="0" equalAverage="0" bottom="0" percent="0" rank="0" text="" dxfId="673">
      <formula>AND($K15="",$J15&lt;&gt;"")</formula>
    </cfRule>
  </conditionalFormatting>
  <conditionalFormatting sqref="P111:R111">
    <cfRule type="expression" priority="5" aboveAverage="0" equalAverage="0" bottom="0" percent="0" rank="0" text="" dxfId="674">
      <formula>$J15=""</formula>
    </cfRule>
    <cfRule type="expression" priority="6" aboveAverage="0" equalAverage="0" bottom="0" percent="0" rank="0" text="" dxfId="675">
      <formula>#REF!&lt;&gt;""</formula>
    </cfRule>
    <cfRule type="expression" priority="7" aboveAverage="0" equalAverage="0" bottom="0" percent="0" rank="0" text="" dxfId="676">
      <formula>AND($K15="",$J15&lt;&gt;"")</formula>
    </cfRule>
  </conditionalFormatting>
  <conditionalFormatting sqref="P173:R173">
    <cfRule type="expression" priority="8" aboveAverage="0" equalAverage="0" bottom="0" percent="0" rank="0" text="" dxfId="677">
      <formula>#REF!=""</formula>
    </cfRule>
    <cfRule type="expression" priority="9" aboveAverage="0" equalAverage="0" bottom="0" percent="0" rank="0" text="" dxfId="678">
      <formula>#REF!&lt;&gt;""</formula>
    </cfRule>
    <cfRule type="expression" priority="10" aboveAverage="0" equalAverage="0" bottom="0" percent="0" rank="0" text="" dxfId="679">
      <formula>AND(#REF!="",#REF!&lt;&gt;"")</formula>
    </cfRule>
  </conditionalFormatting>
  <conditionalFormatting sqref="P172:R172">
    <cfRule type="expression" priority="11" aboveAverage="0" equalAverage="0" bottom="0" percent="0" rank="0" text="" dxfId="680">
      <formula>#REF!=""</formula>
    </cfRule>
    <cfRule type="expression" priority="12" aboveAverage="0" equalAverage="0" bottom="0" percent="0" rank="0" text="" dxfId="681">
      <formula>#REF!&lt;&gt;""</formula>
    </cfRule>
    <cfRule type="expression" priority="13" aboveAverage="0" equalAverage="0" bottom="0" percent="0" rank="0" text="" dxfId="682">
      <formula>AND(#REF!="",#REF!&lt;&gt;"")</formula>
    </cfRule>
  </conditionalFormatting>
  <conditionalFormatting sqref="P176:R177">
    <cfRule type="expression" priority="14" aboveAverage="0" equalAverage="0" bottom="0" percent="0" rank="0" text="" dxfId="683">
      <formula>#REF!=""</formula>
    </cfRule>
    <cfRule type="expression" priority="15" aboveAverage="0" equalAverage="0" bottom="0" percent="0" rank="0" text="" dxfId="684">
      <formula>#REF!&lt;&gt;""</formula>
    </cfRule>
    <cfRule type="expression" priority="16" aboveAverage="0" equalAverage="0" bottom="0" percent="0" rank="0" text="" dxfId="685">
      <formula>AND(#REF!="",#REF!&lt;&gt;"")</formula>
    </cfRule>
  </conditionalFormatting>
  <conditionalFormatting sqref="P179:R181">
    <cfRule type="expression" priority="17" aboveAverage="0" equalAverage="0" bottom="0" percent="0" rank="0" text="" dxfId="686">
      <formula>#REF!=""</formula>
    </cfRule>
    <cfRule type="expression" priority="18" aboveAverage="0" equalAverage="0" bottom="0" percent="0" rank="0" text="" dxfId="687">
      <formula>#REF!&lt;&gt;""</formula>
    </cfRule>
    <cfRule type="expression" priority="19" aboveAverage="0" equalAverage="0" bottom="0" percent="0" rank="0" text="" dxfId="688">
      <formula>AND(#REF!="",#REF!&lt;&gt;"")</formula>
    </cfRule>
  </conditionalFormatting>
  <conditionalFormatting sqref="P182 P164:P170">
    <cfRule type="expression" priority="20" aboveAverage="0" equalAverage="0" bottom="0" percent="0" rank="0" text="" dxfId="689">
      <formula>#REF!=""</formula>
    </cfRule>
    <cfRule type="expression" priority="21" aboveAverage="0" equalAverage="0" bottom="0" percent="0" rank="0" text="" dxfId="690">
      <formula>#REF!&lt;&gt;""</formula>
    </cfRule>
    <cfRule type="expression" priority="22" aboveAverage="0" equalAverage="0" bottom="0" percent="0" rank="0" text="" dxfId="691">
      <formula>AND(#REF!="",#REF!&lt;&gt;"")</formula>
    </cfRule>
  </conditionalFormatting>
  <conditionalFormatting sqref="P174">
    <cfRule type="expression" priority="23" aboveAverage="0" equalAverage="0" bottom="0" percent="0" rank="0" text="" dxfId="692">
      <formula>#REF!=""</formula>
    </cfRule>
    <cfRule type="expression" priority="24" aboveAverage="0" equalAverage="0" bottom="0" percent="0" rank="0" text="" dxfId="693">
      <formula>#REF!&lt;&gt;""</formula>
    </cfRule>
    <cfRule type="expression" priority="25" aboveAverage="0" equalAverage="0" bottom="0" percent="0" rank="0" text="" dxfId="694">
      <formula>AND(#REF!="",#REF!&lt;&gt;"")</formula>
    </cfRule>
  </conditionalFormatting>
  <conditionalFormatting sqref="P175">
    <cfRule type="expression" priority="26" aboveAverage="0" equalAverage="0" bottom="0" percent="0" rank="0" text="" dxfId="695">
      <formula>#REF!=""</formula>
    </cfRule>
    <cfRule type="expression" priority="27" aboveAverage="0" equalAverage="0" bottom="0" percent="0" rank="0" text="" dxfId="696">
      <formula>#REF!&lt;&gt;""</formula>
    </cfRule>
    <cfRule type="expression" priority="28" aboveAverage="0" equalAverage="0" bottom="0" percent="0" rank="0" text="" dxfId="697">
      <formula>AND(#REF!="",#REF!&lt;&gt;"")</formula>
    </cfRule>
  </conditionalFormatting>
  <conditionalFormatting sqref="P158:R159">
    <cfRule type="expression" priority="29" aboveAverage="0" equalAverage="0" bottom="0" percent="0" rank="0" text="" dxfId="698">
      <formula>#REF!=""</formula>
    </cfRule>
    <cfRule type="expression" priority="30" aboveAverage="0" equalAverage="0" bottom="0" percent="0" rank="0" text="" dxfId="699">
      <formula>#REF!&lt;&gt;""</formula>
    </cfRule>
    <cfRule type="expression" priority="31" aboveAverage="0" equalAverage="0" bottom="0" percent="0" rank="0" text="" dxfId="700">
      <formula>AND(#REF!="",#REF!&lt;&gt;"")</formula>
    </cfRule>
  </conditionalFormatting>
  <conditionalFormatting sqref="P160 P153:P157">
    <cfRule type="expression" priority="32" aboveAverage="0" equalAverage="0" bottom="0" percent="0" rank="0" text="" dxfId="701">
      <formula>#REF!=""</formula>
    </cfRule>
    <cfRule type="expression" priority="33" aboveAverage="0" equalAverage="0" bottom="0" percent="0" rank="0" text="" dxfId="702">
      <formula>#REF!&lt;&gt;""</formula>
    </cfRule>
    <cfRule type="expression" priority="34" aboveAverage="0" equalAverage="0" bottom="0" percent="0" rank="0" text="" dxfId="703">
      <formula>AND(#REF!="",#REF!&lt;&gt;"")</formula>
    </cfRule>
  </conditionalFormatting>
  <conditionalFormatting sqref="P171:R171">
    <cfRule type="expression" priority="35" aboveAverage="0" equalAverage="0" bottom="0" percent="0" rank="0" text="" dxfId="704">
      <formula>#REF!=""</formula>
    </cfRule>
    <cfRule type="expression" priority="36" aboveAverage="0" equalAverage="0" bottom="0" percent="0" rank="0" text="" dxfId="705">
      <formula>#REF!&lt;&gt;""</formula>
    </cfRule>
    <cfRule type="expression" priority="37" aboveAverage="0" equalAverage="0" bottom="0" percent="0" rank="0" text="" dxfId="706">
      <formula>AND(#REF!="",#REF!&lt;&gt;"")</formula>
    </cfRule>
  </conditionalFormatting>
  <conditionalFormatting sqref="P178:R178">
    <cfRule type="expression" priority="38" aboveAverage="0" equalAverage="0" bottom="0" percent="0" rank="0" text="" dxfId="707">
      <formula>#REF!=""</formula>
    </cfRule>
    <cfRule type="expression" priority="39" aboveAverage="0" equalAverage="0" bottom="0" percent="0" rank="0" text="" dxfId="708">
      <formula>#REF!&lt;&gt;""</formula>
    </cfRule>
    <cfRule type="expression" priority="40" aboveAverage="0" equalAverage="0" bottom="0" percent="0" rank="0" text="" dxfId="709">
      <formula>AND(#REF!="",#REF!&lt;&gt;"")</formula>
    </cfRule>
  </conditionalFormatting>
  <conditionalFormatting sqref="P110:R110">
    <cfRule type="expression" priority="41" aboveAverage="0" equalAverage="0" bottom="0" percent="0" rank="0" text="" dxfId="710">
      <formula>$J16=""</formula>
    </cfRule>
    <cfRule type="expression" priority="42" aboveAverage="0" equalAverage="0" bottom="0" percent="0" rank="0" text="" dxfId="711">
      <formula>#REF!&lt;&gt;""</formula>
    </cfRule>
    <cfRule type="expression" priority="43" aboveAverage="0" equalAverage="0" bottom="0" percent="0" rank="0" text="" dxfId="712">
      <formula>AND($K16="",$J16&lt;&gt;"")</formula>
    </cfRule>
  </conditionalFormatting>
  <conditionalFormatting sqref="H58:I58 C58:F58 L36:L45 C37:I37 L58:L60 G61:G65">
    <cfRule type="expression" priority="44" aboveAverage="0" equalAverage="0" bottom="0" percent="0" rank="0" text="" dxfId="713">
      <formula>#REF!=""</formula>
    </cfRule>
    <cfRule type="expression" priority="45" aboveAverage="0" equalAverage="0" bottom="0" percent="0" rank="0" text="" dxfId="714">
      <formula>#REF!&lt;&gt;""</formula>
    </cfRule>
    <cfRule type="expression" priority="46" aboveAverage="0" equalAverage="0" bottom="0" percent="0" rank="0" text="" dxfId="715">
      <formula>AND(#REF!="",#REF!&lt;&gt;"")</formula>
    </cfRule>
  </conditionalFormatting>
  <conditionalFormatting sqref="P150:R150 P113:R124">
    <cfRule type="expression" priority="47" aboveAverage="0" equalAverage="0" bottom="0" percent="0" rank="0" text="" dxfId="716">
      <formula>#REF!=""</formula>
    </cfRule>
    <cfRule type="expression" priority="48" aboveAverage="0" equalAverage="0" bottom="0" percent="0" rank="0" text="" dxfId="717">
      <formula>#REF!&lt;&gt;""</formula>
    </cfRule>
    <cfRule type="expression" priority="49" aboveAverage="0" equalAverage="0" bottom="0" percent="0" rank="0" text="" dxfId="718">
      <formula>AND(#REF!="",#REF!&lt;&gt;"")</formula>
    </cfRule>
  </conditionalFormatting>
  <conditionalFormatting sqref="P149:R149">
    <cfRule type="expression" priority="50" aboveAverage="0" equalAverage="0" bottom="0" percent="0" rank="0" text="" dxfId="719">
      <formula>#REF!=""</formula>
    </cfRule>
    <cfRule type="expression" priority="51" aboveAverage="0" equalAverage="0" bottom="0" percent="0" rank="0" text="" dxfId="720">
      <formula>#REF!&lt;&gt;""</formula>
    </cfRule>
    <cfRule type="expression" priority="52" aboveAverage="0" equalAverage="0" bottom="0" percent="0" rank="0" text="" dxfId="721">
      <formula>AND(#REF!="",#REF!&lt;&gt;"")</formula>
    </cfRule>
  </conditionalFormatting>
  <conditionalFormatting sqref="P126:R142 P144:R148 Q143:R143 Q125:R125">
    <cfRule type="expression" priority="53" aboveAverage="0" equalAverage="0" bottom="0" percent="0" rank="0" text="" dxfId="722">
      <formula>#REF!=""</formula>
    </cfRule>
    <cfRule type="expression" priority="54" aboveAverage="0" equalAverage="0" bottom="0" percent="0" rank="0" text="" dxfId="723">
      <formula>#REF!&lt;&gt;""</formula>
    </cfRule>
    <cfRule type="expression" priority="55" aboveAverage="0" equalAverage="0" bottom="0" percent="0" rank="0" text="" dxfId="724">
      <formula>AND(#REF!="",#REF!&lt;&gt;"")</formula>
    </cfRule>
  </conditionalFormatting>
  <conditionalFormatting sqref="H105 H108">
    <cfRule type="expression" priority="56" aboveAverage="0" equalAverage="0" bottom="0" percent="0" rank="0" text="" dxfId="725">
      <formula>#REF!=""</formula>
    </cfRule>
    <cfRule type="expression" priority="57" aboveAverage="0" equalAverage="0" bottom="0" percent="0" rank="0" text="" dxfId="726">
      <formula>#REF!&lt;&gt;""</formula>
    </cfRule>
    <cfRule type="expression" priority="58" aboveAverage="0" equalAverage="0" bottom="0" percent="0" rank="0" text="" dxfId="727">
      <formula>AND(#REF!="",#REF!&lt;&gt;"")</formula>
    </cfRule>
  </conditionalFormatting>
  <conditionalFormatting sqref="O58:O59">
    <cfRule type="expression" priority="59" aboveAverage="0" equalAverage="0" bottom="0" percent="0" rank="0" text="" dxfId="728">
      <formula>#REF!=""</formula>
    </cfRule>
    <cfRule type="expression" priority="60" aboveAverage="0" equalAverage="0" bottom="0" percent="0" rank="0" text="" dxfId="729">
      <formula>#REF!&lt;&gt;""</formula>
    </cfRule>
    <cfRule type="expression" priority="61" aboveAverage="0" equalAverage="0" bottom="0" percent="0" rank="0" text="" dxfId="730">
      <formula>AND(#REF!="",#REF!&lt;&gt;"")</formula>
    </cfRule>
  </conditionalFormatting>
  <conditionalFormatting sqref="P49:R51">
    <cfRule type="expression" priority="62" aboveAverage="0" equalAverage="0" bottom="0" percent="0" rank="0" text="" dxfId="731">
      <formula>#REF!=""</formula>
    </cfRule>
    <cfRule type="expression" priority="63" aboveAverage="0" equalAverage="0" bottom="0" percent="0" rank="0" text="" dxfId="732">
      <formula>#REF!&lt;&gt;""</formula>
    </cfRule>
    <cfRule type="expression" priority="64" aboveAverage="0" equalAverage="0" bottom="0" percent="0" rank="0" text="" dxfId="733">
      <formula>AND(#REF!="",#REF!&lt;&gt;"")</formula>
    </cfRule>
  </conditionalFormatting>
  <conditionalFormatting sqref="M56">
    <cfRule type="expression" priority="65" aboveAverage="0" equalAverage="0" bottom="0" percent="0" rank="0" text="" dxfId="734">
      <formula>#REF!&lt;&gt;""</formula>
    </cfRule>
  </conditionalFormatting>
  <conditionalFormatting sqref="M58:M60 N60:O60">
    <cfRule type="expression" priority="66" aboveAverage="0" equalAverage="0" bottom="0" percent="0" rank="0" text="" dxfId="735">
      <formula>#REF!=""</formula>
    </cfRule>
    <cfRule type="expression" priority="67" aboveAverage="0" equalAverage="0" bottom="0" percent="0" rank="0" text="" dxfId="736">
      <formula>#REF!&lt;&gt;""</formula>
    </cfRule>
    <cfRule type="expression" priority="68" aboveAverage="0" equalAverage="0" bottom="0" percent="0" rank="0" text="" dxfId="737">
      <formula>AND(#REF!="",#REF!&lt;&gt;"")</formula>
    </cfRule>
  </conditionalFormatting>
  <conditionalFormatting sqref="M57">
    <cfRule type="expression" priority="69" aboveAverage="0" equalAverage="0" bottom="0" percent="0" rank="0" text="" dxfId="738">
      <formula>#REF!&lt;&gt;""</formula>
    </cfRule>
  </conditionalFormatting>
  <conditionalFormatting sqref="N58:N59">
    <cfRule type="expression" priority="70" aboveAverage="0" equalAverage="0" bottom="0" percent="0" rank="0" text="" dxfId="739">
      <formula>#REF!=""</formula>
    </cfRule>
    <cfRule type="expression" priority="71" aboveAverage="0" equalAverage="0" bottom="0" percent="0" rank="0" text="" dxfId="740">
      <formula>#REF!&lt;&gt;""</formula>
    </cfRule>
    <cfRule type="expression" priority="72" aboveAverage="0" equalAverage="0" bottom="0" percent="0" rank="0" text="" dxfId="741">
      <formula>AND(#REF!="",#REF!&lt;&gt;"")</formula>
    </cfRule>
  </conditionalFormatting>
  <conditionalFormatting sqref="G58">
    <cfRule type="expression" priority="73" aboveAverage="0" equalAverage="0" bottom="0" percent="0" rank="0" text="" dxfId="742">
      <formula>#REF!=""</formula>
    </cfRule>
    <cfRule type="expression" priority="74" aboveAverage="0" equalAverage="0" bottom="0" percent="0" rank="0" text="" dxfId="743">
      <formula>#REF!&lt;&gt;""</formula>
    </cfRule>
    <cfRule type="expression" priority="75" aboveAverage="0" equalAverage="0" bottom="0" percent="0" rank="0" text="" dxfId="744">
      <formula>AND(#REF!="",#REF!&lt;&gt;"")</formula>
    </cfRule>
  </conditionalFormatting>
  <conditionalFormatting sqref="G60">
    <cfRule type="expression" priority="76" aboveAverage="0" equalAverage="0" bottom="0" percent="0" rank="0" text="" dxfId="745">
      <formula>#REF!=""</formula>
    </cfRule>
    <cfRule type="expression" priority="77" aboveAverage="0" equalAverage="0" bottom="0" percent="0" rank="0" text="" dxfId="746">
      <formula>#REF!&lt;&gt;""</formula>
    </cfRule>
    <cfRule type="expression" priority="78" aboveAverage="0" equalAverage="0" bottom="0" percent="0" rank="0" text="" dxfId="747">
      <formula>AND(#REF!="",#REF!&lt;&gt;"")</formula>
    </cfRule>
  </conditionalFormatting>
  <conditionalFormatting sqref="H60:I60 C60:F60">
    <cfRule type="expression" priority="79" aboveAverage="0" equalAverage="0" bottom="0" percent="0" rank="0" text="" dxfId="748">
      <formula>#REF!=""</formula>
    </cfRule>
    <cfRule type="expression" priority="80" aboveAverage="0" equalAverage="0" bottom="0" percent="0" rank="0" text="" dxfId="749">
      <formula>#REF!&lt;&gt;""</formula>
    </cfRule>
    <cfRule type="expression" priority="81" aboveAverage="0" equalAverage="0" bottom="0" percent="0" rank="0" text="" dxfId="750">
      <formula>AND(#REF!="",#REF!&lt;&gt;"")</formula>
    </cfRule>
  </conditionalFormatting>
  <conditionalFormatting sqref="G59">
    <cfRule type="expression" priority="82" aboveAverage="0" equalAverage="0" bottom="0" percent="0" rank="0" text="" dxfId="751">
      <formula>#REF!=""</formula>
    </cfRule>
    <cfRule type="expression" priority="83" aboveAverage="0" equalAverage="0" bottom="0" percent="0" rank="0" text="" dxfId="752">
      <formula>#REF!&lt;&gt;""</formula>
    </cfRule>
    <cfRule type="expression" priority="84" aboveAverage="0" equalAverage="0" bottom="0" percent="0" rank="0" text="" dxfId="753">
      <formula>AND(#REF!="",#REF!&lt;&gt;"")</formula>
    </cfRule>
  </conditionalFormatting>
  <conditionalFormatting sqref="G66:G67">
    <cfRule type="expression" priority="85" aboveAverage="0" equalAverage="0" bottom="0" percent="0" rank="0" text="" dxfId="754">
      <formula>#REF!=""</formula>
    </cfRule>
    <cfRule type="expression" priority="86" aboveAverage="0" equalAverage="0" bottom="0" percent="0" rank="0" text="" dxfId="755">
      <formula>#REF!&lt;&gt;""</formula>
    </cfRule>
    <cfRule type="expression" priority="87" aboveAverage="0" equalAverage="0" bottom="0" percent="0" rank="0" text="" dxfId="756">
      <formula>AND(#REF!="",#REF!&lt;&gt;"")</formula>
    </cfRule>
  </conditionalFormatting>
  <conditionalFormatting sqref="H59:I59 C59:F59">
    <cfRule type="expression" priority="88" aboveAverage="0" equalAverage="0" bottom="0" percent="0" rank="0" text="" dxfId="757">
      <formula>#REF!=""</formula>
    </cfRule>
    <cfRule type="expression" priority="89" aboveAverage="0" equalAverage="0" bottom="0" percent="0" rank="0" text="" dxfId="758">
      <formula>#REF!&lt;&gt;""</formula>
    </cfRule>
    <cfRule type="expression" priority="90" aboveAverage="0" equalAverage="0" bottom="0" percent="0" rank="0" text="" dxfId="759">
      <formula>AND(#REF!="",#REF!&lt;&gt;"")</formula>
    </cfRule>
  </conditionalFormatting>
  <conditionalFormatting sqref="H106:H107">
    <cfRule type="expression" priority="91" aboveAverage="0" equalAverage="0" bottom="0" percent="0" rank="0" text="" dxfId="760">
      <formula>#REF!=""</formula>
    </cfRule>
    <cfRule type="expression" priority="92" aboveAverage="0" equalAverage="0" bottom="0" percent="0" rank="0" text="" dxfId="761">
      <formula>#REF!&lt;&gt;""</formula>
    </cfRule>
    <cfRule type="expression" priority="93" aboveAverage="0" equalAverage="0" bottom="0" percent="0" rank="0" text="" dxfId="762">
      <formula>AND(#REF!="",#REF!&lt;&gt;"")</formula>
    </cfRule>
  </conditionalFormatting>
  <conditionalFormatting sqref="N56:O56">
    <cfRule type="expression" priority="94" aboveAverage="0" equalAverage="0" bottom="0" percent="0" rank="0" text="" dxfId="763">
      <formula>#REF!&lt;&gt;""</formula>
    </cfRule>
  </conditionalFormatting>
  <conditionalFormatting sqref="N57:O57">
    <cfRule type="expression" priority="95" aboveAverage="0" equalAverage="0" bottom="0" percent="0" rank="0" text="" dxfId="764">
      <formula>#REF!&lt;&gt;""</formula>
    </cfRule>
  </conditionalFormatting>
  <conditionalFormatting sqref="H119">
    <cfRule type="expression" priority="96" aboveAverage="0" equalAverage="0" bottom="0" percent="0" rank="0" text="" dxfId="765">
      <formula>#REF!=""</formula>
    </cfRule>
    <cfRule type="expression" priority="97" aboveAverage="0" equalAverage="0" bottom="0" percent="0" rank="0" text="" dxfId="766">
      <formula>#REF!&lt;&gt;""</formula>
    </cfRule>
    <cfRule type="expression" priority="98" aboveAverage="0" equalAverage="0" bottom="0" percent="0" rank="0" text="" dxfId="767">
      <formula>AND(#REF!="",#REF!&lt;&gt;"")</formula>
    </cfRule>
  </conditionalFormatting>
  <conditionalFormatting sqref="H120">
    <cfRule type="expression" priority="99" aboveAverage="0" equalAverage="0" bottom="0" percent="0" rank="0" text="" dxfId="768">
      <formula>#REF!=""</formula>
    </cfRule>
    <cfRule type="expression" priority="100" aboveAverage="0" equalAverage="0" bottom="0" percent="0" rank="0" text="" dxfId="769">
      <formula>#REF!&lt;&gt;""</formula>
    </cfRule>
    <cfRule type="expression" priority="101" aboveAverage="0" equalAverage="0" bottom="0" percent="0" rank="0" text="" dxfId="770">
      <formula>AND(#REF!="",#REF!&lt;&gt;"")</formula>
    </cfRule>
  </conditionalFormatting>
  <conditionalFormatting sqref="H121:H122">
    <cfRule type="expression" priority="102" aboveAverage="0" equalAverage="0" bottom="0" percent="0" rank="0" text="" dxfId="771">
      <formula>#REF!=""</formula>
    </cfRule>
    <cfRule type="expression" priority="103" aboveAverage="0" equalAverage="0" bottom="0" percent="0" rank="0" text="" dxfId="772">
      <formula>#REF!&lt;&gt;""</formula>
    </cfRule>
    <cfRule type="expression" priority="104" aboveAverage="0" equalAverage="0" bottom="0" percent="0" rank="0" text="" dxfId="773">
      <formula>AND(#REF!="",#REF!&lt;&gt;"")</formula>
    </cfRule>
  </conditionalFormatting>
  <conditionalFormatting sqref="H124">
    <cfRule type="expression" priority="105" aboveAverage="0" equalAverage="0" bottom="0" percent="0" rank="0" text="" dxfId="774">
      <formula>#REF!=""</formula>
    </cfRule>
    <cfRule type="expression" priority="106" aboveAverage="0" equalAverage="0" bottom="0" percent="0" rank="0" text="" dxfId="775">
      <formula>#REF!&lt;&gt;""</formula>
    </cfRule>
    <cfRule type="expression" priority="107" aboveAverage="0" equalAverage="0" bottom="0" percent="0" rank="0" text="" dxfId="776">
      <formula>AND(#REF!="",#REF!&lt;&gt;"")</formula>
    </cfRule>
  </conditionalFormatting>
  <conditionalFormatting sqref="H123">
    <cfRule type="expression" priority="108" aboveAverage="0" equalAverage="0" bottom="0" percent="0" rank="0" text="" dxfId="777">
      <formula>#REF!=""</formula>
    </cfRule>
    <cfRule type="expression" priority="109" aboveAverage="0" equalAverage="0" bottom="0" percent="0" rank="0" text="" dxfId="778">
      <formula>#REF!&lt;&gt;""</formula>
    </cfRule>
    <cfRule type="expression" priority="110" aboveAverage="0" equalAverage="0" bottom="0" percent="0" rank="0" text="" dxfId="779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A15" activePane="bottomLeft" state="frozen"/>
      <selection pane="topLeft" activeCell="A1" activeCellId="0" sqref="A1"/>
      <selection pane="bottomLeft" activeCell="M142" activeCellId="0" sqref="M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312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31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70"/>
      <c r="C5" s="13" t="s">
        <v>14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71"/>
      <c r="Q8" s="16"/>
    </row>
    <row r="9" customFormat="false" ht="12.75" hidden="false" customHeight="false" outlineLevel="0" collapsed="false">
      <c r="A9" s="14" t="s">
        <v>24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47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31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72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51</v>
      </c>
      <c r="C12" s="20" t="s">
        <v>252</v>
      </c>
      <c r="D12" s="188" t="s">
        <v>10</v>
      </c>
      <c r="E12" s="188"/>
      <c r="F12" s="188"/>
      <c r="G12" s="188"/>
      <c r="H12" s="188"/>
      <c r="I12" s="188"/>
      <c r="J12" s="188"/>
      <c r="K12" s="20" t="s">
        <v>253</v>
      </c>
      <c r="L12" s="20" t="n">
        <v>2023</v>
      </c>
      <c r="M12" s="20" t="n">
        <v>2024</v>
      </c>
      <c r="N12" s="20" t="n">
        <v>2025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75" t="s">
        <v>83</v>
      </c>
      <c r="D13" s="276" t="s">
        <v>83</v>
      </c>
      <c r="E13" s="276" t="s">
        <v>84</v>
      </c>
      <c r="F13" s="276" t="s">
        <v>85</v>
      </c>
      <c r="G13" s="275" t="s">
        <v>254</v>
      </c>
      <c r="H13" s="275"/>
      <c r="I13" s="275"/>
      <c r="J13" s="275"/>
      <c r="K13" s="275" t="s">
        <v>256</v>
      </c>
      <c r="L13" s="275" t="s">
        <v>257</v>
      </c>
      <c r="M13" s="275" t="s">
        <v>215</v>
      </c>
      <c r="N13" s="275" t="s">
        <v>63</v>
      </c>
      <c r="O13" s="19"/>
      <c r="P13" s="19"/>
    </row>
    <row r="14" customFormat="false" ht="21" hidden="false" customHeight="true" outlineLevel="0" collapsed="false">
      <c r="A14" s="277" t="s">
        <v>258</v>
      </c>
      <c r="B14" s="24"/>
      <c r="C14" s="275"/>
      <c r="D14" s="276"/>
      <c r="E14" s="276"/>
      <c r="F14" s="276"/>
      <c r="G14" s="275"/>
      <c r="H14" s="275"/>
      <c r="I14" s="275"/>
      <c r="J14" s="275"/>
      <c r="K14" s="275"/>
      <c r="L14" s="278" t="n">
        <f aca="false">L15+L93+L112+L125+L148+L166+L160+L102</f>
        <v>3074.8</v>
      </c>
      <c r="M14" s="278" t="n">
        <f aca="false">M15+M93+M112+M125+M148+M166+M160+M102</f>
        <v>1105.6</v>
      </c>
      <c r="N14" s="278" t="n">
        <f aca="false">N15+N93+N112+N125+N148+N166+N160+N102</f>
        <v>1162.6</v>
      </c>
      <c r="O14" s="278" t="e">
        <f aca="false">O15+O94+O113+O126+O148+O166+O165</f>
        <v>#REF!</v>
      </c>
      <c r="P14" s="279"/>
      <c r="Q14" s="279"/>
      <c r="R14" s="279"/>
    </row>
    <row r="15" customFormat="false" ht="22.5" hidden="false" customHeight="true" outlineLevel="0" collapsed="false">
      <c r="A15" s="245" t="s">
        <v>186</v>
      </c>
      <c r="B15" s="282" t="s">
        <v>40</v>
      </c>
      <c r="C15" s="282"/>
      <c r="D15" s="283"/>
      <c r="E15" s="283"/>
      <c r="F15" s="283"/>
      <c r="G15" s="196"/>
      <c r="H15" s="196"/>
      <c r="I15" s="196"/>
      <c r="J15" s="196"/>
      <c r="K15" s="196"/>
      <c r="L15" s="230" t="n">
        <f aca="false">L16+L33+L38+L42+L48+L51+L56+L92</f>
        <v>758.7</v>
      </c>
      <c r="M15" s="230" t="n">
        <f aca="false">M16+M33+M38+M42+M48+M51+M56+M92</f>
        <v>655.9</v>
      </c>
      <c r="N15" s="230" t="n">
        <f aca="false">N16+N33+N38+N42+N48+N51+N56+N92</f>
        <v>743.7</v>
      </c>
      <c r="O15" s="230" t="n">
        <f aca="false">O16+O33+O38+O42+O48+O51+O56+O92</f>
        <v>0</v>
      </c>
      <c r="P15" s="126"/>
      <c r="Q15" s="126"/>
      <c r="R15" s="126"/>
    </row>
    <row r="16" customFormat="false" ht="36.75" hidden="false" customHeight="true" outlineLevel="0" collapsed="false">
      <c r="A16" s="245" t="s">
        <v>45</v>
      </c>
      <c r="B16" s="282" t="s">
        <v>40</v>
      </c>
      <c r="C16" s="282" t="s">
        <v>34</v>
      </c>
      <c r="D16" s="283"/>
      <c r="E16" s="283"/>
      <c r="F16" s="283"/>
      <c r="G16" s="223"/>
      <c r="H16" s="285"/>
      <c r="I16" s="285"/>
      <c r="J16" s="286"/>
      <c r="K16" s="196"/>
      <c r="L16" s="230" t="n">
        <f aca="false">L17</f>
        <v>233</v>
      </c>
      <c r="M16" s="230" t="n">
        <f aca="false">M17</f>
        <v>199</v>
      </c>
      <c r="N16" s="230" t="n">
        <f aca="false">N17</f>
        <v>199</v>
      </c>
      <c r="O16" s="284"/>
      <c r="P16" s="126"/>
      <c r="Q16" s="126"/>
      <c r="R16" s="126"/>
    </row>
    <row r="17" customFormat="false" ht="45" hidden="false" customHeight="true" outlineLevel="0" collapsed="false">
      <c r="A17" s="192" t="s">
        <v>43</v>
      </c>
      <c r="B17" s="282" t="s">
        <v>40</v>
      </c>
      <c r="C17" s="282" t="s">
        <v>34</v>
      </c>
      <c r="D17" s="283" t="s">
        <v>259</v>
      </c>
      <c r="E17" s="283" t="s">
        <v>170</v>
      </c>
      <c r="F17" s="283"/>
      <c r="G17" s="194"/>
      <c r="H17" s="194"/>
      <c r="I17" s="194"/>
      <c r="J17" s="194"/>
      <c r="K17" s="196"/>
      <c r="L17" s="230" t="n">
        <f aca="false">L18</f>
        <v>233</v>
      </c>
      <c r="M17" s="230" t="n">
        <f aca="false">M18</f>
        <v>199</v>
      </c>
      <c r="N17" s="230" t="n">
        <f aca="false">N18</f>
        <v>199</v>
      </c>
      <c r="O17" s="284"/>
      <c r="P17" s="287"/>
      <c r="Q17" s="287"/>
      <c r="R17" s="287"/>
    </row>
    <row r="18" customFormat="false" ht="42.75" hidden="false" customHeight="true" outlineLevel="0" collapsed="false">
      <c r="A18" s="192" t="s">
        <v>53</v>
      </c>
      <c r="B18" s="282" t="s">
        <v>40</v>
      </c>
      <c r="C18" s="282" t="s">
        <v>34</v>
      </c>
      <c r="D18" s="283" t="s">
        <v>259</v>
      </c>
      <c r="E18" s="283" t="s">
        <v>81</v>
      </c>
      <c r="F18" s="283"/>
      <c r="G18" s="194"/>
      <c r="H18" s="194"/>
      <c r="I18" s="194"/>
      <c r="J18" s="194"/>
      <c r="K18" s="196"/>
      <c r="L18" s="230" t="n">
        <f aca="false">L19+L24</f>
        <v>233</v>
      </c>
      <c r="M18" s="230" t="n">
        <f aca="false">M19+M24</f>
        <v>199</v>
      </c>
      <c r="N18" s="230" t="n">
        <f aca="false">N19+N24</f>
        <v>199</v>
      </c>
      <c r="O18" s="284"/>
      <c r="P18" s="287"/>
      <c r="Q18" s="287"/>
      <c r="R18" s="288"/>
    </row>
    <row r="19" customFormat="false" ht="60.75" hidden="false" customHeight="true" outlineLevel="0" collapsed="false">
      <c r="A19" s="318" t="s">
        <v>315</v>
      </c>
      <c r="B19" s="282" t="s">
        <v>40</v>
      </c>
      <c r="C19" s="282" t="s">
        <v>34</v>
      </c>
      <c r="D19" s="283" t="s">
        <v>259</v>
      </c>
      <c r="E19" s="283" t="s">
        <v>81</v>
      </c>
      <c r="F19" s="283" t="s">
        <v>158</v>
      </c>
      <c r="G19" s="194" t="s">
        <v>188</v>
      </c>
      <c r="H19" s="194"/>
      <c r="I19" s="194"/>
      <c r="J19" s="194"/>
      <c r="K19" s="196"/>
      <c r="L19" s="230" t="n">
        <f aca="false">L20</f>
        <v>91.1</v>
      </c>
      <c r="M19" s="230" t="n">
        <f aca="false">M20</f>
        <v>0</v>
      </c>
      <c r="N19" s="230" t="n">
        <f aca="false">N20</f>
        <v>0</v>
      </c>
      <c r="O19" s="284"/>
      <c r="P19" s="287"/>
      <c r="Q19" s="287"/>
      <c r="R19" s="288"/>
    </row>
    <row r="20" customFormat="false" ht="78" hidden="false" customHeight="true" outlineLevel="0" collapsed="false">
      <c r="A20" s="192" t="s">
        <v>193</v>
      </c>
      <c r="B20" s="282" t="s">
        <v>40</v>
      </c>
      <c r="C20" s="282" t="s">
        <v>34</v>
      </c>
      <c r="D20" s="283" t="s">
        <v>259</v>
      </c>
      <c r="E20" s="283" t="s">
        <v>81</v>
      </c>
      <c r="F20" s="283" t="s">
        <v>158</v>
      </c>
      <c r="G20" s="194" t="s">
        <v>188</v>
      </c>
      <c r="H20" s="194"/>
      <c r="I20" s="194"/>
      <c r="J20" s="194"/>
      <c r="K20" s="196" t="s">
        <v>183</v>
      </c>
      <c r="L20" s="230" t="n">
        <f aca="false">L21</f>
        <v>91.1</v>
      </c>
      <c r="M20" s="230" t="n">
        <f aca="false">M21</f>
        <v>0</v>
      </c>
      <c r="N20" s="230" t="n">
        <f aca="false">N21</f>
        <v>0</v>
      </c>
      <c r="O20" s="284"/>
      <c r="P20" s="287"/>
      <c r="Q20" s="287"/>
      <c r="R20" s="288"/>
    </row>
    <row r="21" customFormat="false" ht="43.5" hidden="false" customHeight="true" outlineLevel="0" collapsed="false">
      <c r="A21" s="192" t="s">
        <v>261</v>
      </c>
      <c r="B21" s="282" t="s">
        <v>40</v>
      </c>
      <c r="C21" s="282" t="s">
        <v>34</v>
      </c>
      <c r="D21" s="283" t="s">
        <v>259</v>
      </c>
      <c r="E21" s="283" t="s">
        <v>81</v>
      </c>
      <c r="F21" s="283" t="s">
        <v>158</v>
      </c>
      <c r="G21" s="194" t="s">
        <v>188</v>
      </c>
      <c r="H21" s="194"/>
      <c r="I21" s="194"/>
      <c r="J21" s="194"/>
      <c r="K21" s="196" t="s">
        <v>185</v>
      </c>
      <c r="L21" s="230" t="n">
        <v>91.1</v>
      </c>
      <c r="M21" s="230" t="n">
        <v>0</v>
      </c>
      <c r="N21" s="230" t="n">
        <v>0</v>
      </c>
      <c r="O21" s="284"/>
      <c r="P21" s="287"/>
      <c r="Q21" s="287"/>
      <c r="R21" s="288"/>
    </row>
    <row r="22" customFormat="false" ht="25.5" hidden="true" customHeight="true" outlineLevel="0" collapsed="false">
      <c r="A22" s="192" t="s">
        <v>262</v>
      </c>
      <c r="B22" s="282" t="s">
        <v>40</v>
      </c>
      <c r="C22" s="282" t="s">
        <v>34</v>
      </c>
      <c r="D22" s="283" t="s">
        <v>259</v>
      </c>
      <c r="E22" s="283" t="s">
        <v>81</v>
      </c>
      <c r="F22" s="283" t="s">
        <v>158</v>
      </c>
      <c r="G22" s="194" t="s">
        <v>188</v>
      </c>
      <c r="H22" s="194"/>
      <c r="I22" s="194"/>
      <c r="J22" s="194"/>
      <c r="K22" s="282" t="s">
        <v>263</v>
      </c>
      <c r="L22" s="289" t="n">
        <v>50</v>
      </c>
      <c r="M22" s="289" t="n">
        <v>50</v>
      </c>
      <c r="N22" s="289" t="n">
        <v>50</v>
      </c>
      <c r="O22" s="284"/>
      <c r="P22" s="287"/>
      <c r="Q22" s="287"/>
      <c r="R22" s="287"/>
    </row>
    <row r="23" customFormat="false" ht="51" hidden="true" customHeight="true" outlineLevel="0" collapsed="false">
      <c r="A23" s="192" t="s">
        <v>264</v>
      </c>
      <c r="B23" s="282" t="s">
        <v>40</v>
      </c>
      <c r="C23" s="282" t="s">
        <v>34</v>
      </c>
      <c r="D23" s="283" t="s">
        <v>259</v>
      </c>
      <c r="E23" s="283" t="s">
        <v>81</v>
      </c>
      <c r="F23" s="283" t="s">
        <v>158</v>
      </c>
      <c r="G23" s="194" t="s">
        <v>188</v>
      </c>
      <c r="H23" s="194"/>
      <c r="I23" s="194"/>
      <c r="J23" s="194"/>
      <c r="K23" s="282" t="s">
        <v>265</v>
      </c>
      <c r="L23" s="289" t="n">
        <v>15.1</v>
      </c>
      <c r="M23" s="289" t="n">
        <v>15.1</v>
      </c>
      <c r="N23" s="289" t="n">
        <v>15.1</v>
      </c>
      <c r="O23" s="284"/>
      <c r="P23" s="287"/>
      <c r="Q23" s="287"/>
      <c r="R23" s="287"/>
    </row>
    <row r="24" customFormat="false" ht="37.5" hidden="false" customHeight="true" outlineLevel="0" collapsed="false">
      <c r="A24" s="192" t="s">
        <v>61</v>
      </c>
      <c r="B24" s="282" t="s">
        <v>40</v>
      </c>
      <c r="C24" s="282" t="s">
        <v>34</v>
      </c>
      <c r="D24" s="283" t="s">
        <v>259</v>
      </c>
      <c r="E24" s="283" t="s">
        <v>81</v>
      </c>
      <c r="F24" s="283" t="s">
        <v>158</v>
      </c>
      <c r="G24" s="194" t="s">
        <v>266</v>
      </c>
      <c r="H24" s="194"/>
      <c r="I24" s="194"/>
      <c r="J24" s="194"/>
      <c r="K24" s="282"/>
      <c r="L24" s="289" t="n">
        <f aca="false">L25</f>
        <v>141.9</v>
      </c>
      <c r="M24" s="289" t="n">
        <f aca="false">M25</f>
        <v>199</v>
      </c>
      <c r="N24" s="289" t="n">
        <f aca="false">N25</f>
        <v>199</v>
      </c>
      <c r="O24" s="284"/>
      <c r="P24" s="287"/>
      <c r="Q24" s="287"/>
      <c r="R24" s="287"/>
    </row>
    <row r="25" customFormat="false" ht="72.75" hidden="false" customHeight="true" outlineLevel="0" collapsed="false">
      <c r="A25" s="192" t="s">
        <v>193</v>
      </c>
      <c r="B25" s="282" t="s">
        <v>40</v>
      </c>
      <c r="C25" s="282" t="s">
        <v>34</v>
      </c>
      <c r="D25" s="283" t="s">
        <v>259</v>
      </c>
      <c r="E25" s="283" t="s">
        <v>81</v>
      </c>
      <c r="F25" s="283" t="s">
        <v>158</v>
      </c>
      <c r="G25" s="194" t="s">
        <v>181</v>
      </c>
      <c r="H25" s="194"/>
      <c r="I25" s="194"/>
      <c r="J25" s="194"/>
      <c r="K25" s="282" t="s">
        <v>183</v>
      </c>
      <c r="L25" s="289" t="n">
        <f aca="false">L26</f>
        <v>141.9</v>
      </c>
      <c r="M25" s="289" t="n">
        <f aca="false">M26</f>
        <v>199</v>
      </c>
      <c r="N25" s="289" t="n">
        <f aca="false">N26</f>
        <v>199</v>
      </c>
      <c r="O25" s="284"/>
      <c r="P25" s="287"/>
      <c r="Q25" s="287"/>
      <c r="R25" s="287"/>
    </row>
    <row r="26" customFormat="false" ht="37.5" hidden="false" customHeight="true" outlineLevel="0" collapsed="false">
      <c r="A26" s="192" t="s">
        <v>261</v>
      </c>
      <c r="B26" s="282" t="s">
        <v>40</v>
      </c>
      <c r="C26" s="282" t="s">
        <v>34</v>
      </c>
      <c r="D26" s="283" t="s">
        <v>259</v>
      </c>
      <c r="E26" s="283" t="s">
        <v>81</v>
      </c>
      <c r="F26" s="283" t="s">
        <v>158</v>
      </c>
      <c r="G26" s="194" t="s">
        <v>266</v>
      </c>
      <c r="H26" s="194"/>
      <c r="I26" s="194"/>
      <c r="J26" s="194"/>
      <c r="K26" s="282" t="s">
        <v>185</v>
      </c>
      <c r="L26" s="289" t="n">
        <f aca="false">241.9-100</f>
        <v>141.9</v>
      </c>
      <c r="M26" s="289" t="n">
        <v>199</v>
      </c>
      <c r="N26" s="289" t="n">
        <v>199</v>
      </c>
      <c r="O26" s="284"/>
      <c r="P26" s="287"/>
      <c r="Q26" s="287"/>
      <c r="R26" s="287"/>
    </row>
    <row r="27" customFormat="false" ht="38.25" hidden="true" customHeight="true" outlineLevel="0" collapsed="false">
      <c r="A27" s="192" t="s">
        <v>262</v>
      </c>
      <c r="B27" s="282" t="s">
        <v>40</v>
      </c>
      <c r="C27" s="282" t="s">
        <v>34</v>
      </c>
      <c r="D27" s="283" t="s">
        <v>259</v>
      </c>
      <c r="E27" s="283" t="s">
        <v>81</v>
      </c>
      <c r="F27" s="283" t="s">
        <v>158</v>
      </c>
      <c r="G27" s="194" t="s">
        <v>181</v>
      </c>
      <c r="H27" s="194"/>
      <c r="I27" s="194"/>
      <c r="J27" s="194"/>
      <c r="K27" s="282" t="s">
        <v>263</v>
      </c>
      <c r="L27" s="289" t="n">
        <v>196.5</v>
      </c>
      <c r="M27" s="289" t="n">
        <v>196.5</v>
      </c>
      <c r="N27" s="289" t="n">
        <v>196.5</v>
      </c>
      <c r="O27" s="284"/>
      <c r="P27" s="287"/>
      <c r="Q27" s="287"/>
      <c r="R27" s="287"/>
    </row>
    <row r="28" customFormat="false" ht="51" hidden="true" customHeight="true" outlineLevel="0" collapsed="false">
      <c r="A28" s="192" t="s">
        <v>264</v>
      </c>
      <c r="B28" s="282" t="s">
        <v>40</v>
      </c>
      <c r="C28" s="282" t="s">
        <v>34</v>
      </c>
      <c r="D28" s="283" t="s">
        <v>259</v>
      </c>
      <c r="E28" s="283" t="s">
        <v>81</v>
      </c>
      <c r="F28" s="283" t="s">
        <v>158</v>
      </c>
      <c r="G28" s="194" t="s">
        <v>266</v>
      </c>
      <c r="H28" s="194"/>
      <c r="I28" s="194"/>
      <c r="J28" s="194"/>
      <c r="K28" s="282" t="s">
        <v>265</v>
      </c>
      <c r="L28" s="289" t="n">
        <v>59.3</v>
      </c>
      <c r="M28" s="289" t="n">
        <v>59.3</v>
      </c>
      <c r="N28" s="289" t="n">
        <v>59.3</v>
      </c>
      <c r="O28" s="284"/>
      <c r="P28" s="287"/>
      <c r="Q28" s="287"/>
      <c r="R28" s="287"/>
    </row>
    <row r="29" customFormat="false" ht="58.5" hidden="false" customHeight="true" outlineLevel="0" collapsed="false">
      <c r="A29" s="192" t="s">
        <v>267</v>
      </c>
      <c r="B29" s="282" t="s">
        <v>40</v>
      </c>
      <c r="C29" s="282" t="s">
        <v>17</v>
      </c>
      <c r="D29" s="283"/>
      <c r="E29" s="283"/>
      <c r="F29" s="283"/>
      <c r="G29" s="282"/>
      <c r="H29" s="282"/>
      <c r="I29" s="282"/>
      <c r="J29" s="282"/>
      <c r="K29" s="196"/>
      <c r="L29" s="290" t="n">
        <f aca="false">L30</f>
        <v>508.8</v>
      </c>
      <c r="M29" s="290" t="n">
        <f aca="false">M30</f>
        <v>436.2</v>
      </c>
      <c r="N29" s="290" t="n">
        <f aca="false">N30</f>
        <v>523.7</v>
      </c>
      <c r="O29" s="284"/>
      <c r="P29" s="287"/>
      <c r="Q29" s="126" t="n">
        <f aca="false">L22+L23+L35+L36+L39</f>
        <v>142.2</v>
      </c>
      <c r="R29" s="287" t="n">
        <f aca="false">M22+M23+M35+M36+M39</f>
        <v>142.2</v>
      </c>
      <c r="S29" s="287" t="n">
        <f aca="false">N22+N23+N35+N36+N39</f>
        <v>142.2</v>
      </c>
    </row>
    <row r="30" customFormat="false" ht="25.5" hidden="false" customHeight="false" outlineLevel="0" collapsed="false">
      <c r="A30" s="192" t="s">
        <v>43</v>
      </c>
      <c r="B30" s="291" t="s">
        <v>40</v>
      </c>
      <c r="C30" s="291" t="s">
        <v>17</v>
      </c>
      <c r="D30" s="292" t="s">
        <v>259</v>
      </c>
      <c r="E30" s="292" t="s">
        <v>170</v>
      </c>
      <c r="F30" s="292"/>
      <c r="G30" s="194"/>
      <c r="H30" s="194"/>
      <c r="I30" s="194"/>
      <c r="J30" s="194"/>
      <c r="K30" s="196"/>
      <c r="L30" s="230" t="n">
        <f aca="false">L31</f>
        <v>508.8</v>
      </c>
      <c r="M30" s="230" t="n">
        <f aca="false">M31</f>
        <v>436.2</v>
      </c>
      <c r="N30" s="230" t="n">
        <f aca="false">N31</f>
        <v>523.7</v>
      </c>
      <c r="O30" s="284"/>
      <c r="P30" s="287"/>
      <c r="Q30" s="287"/>
      <c r="R30" s="287"/>
    </row>
    <row r="31" customFormat="false" ht="39.75" hidden="false" customHeight="true" outlineLevel="0" collapsed="false">
      <c r="A31" s="192" t="s">
        <v>53</v>
      </c>
      <c r="B31" s="291" t="s">
        <v>40</v>
      </c>
      <c r="C31" s="291" t="s">
        <v>17</v>
      </c>
      <c r="D31" s="292" t="s">
        <v>259</v>
      </c>
      <c r="E31" s="292" t="s">
        <v>81</v>
      </c>
      <c r="F31" s="292"/>
      <c r="G31" s="194"/>
      <c r="H31" s="194"/>
      <c r="I31" s="194"/>
      <c r="J31" s="194"/>
      <c r="K31" s="196"/>
      <c r="L31" s="230" t="n">
        <f aca="false">L38+L33+L42+L48+L51+L56</f>
        <v>508.8</v>
      </c>
      <c r="M31" s="230" t="n">
        <f aca="false">M38+M33+M42+M48+M51+M56</f>
        <v>436.2</v>
      </c>
      <c r="N31" s="230" t="n">
        <f aca="false">N38+N33+N42+N48+N51+N56</f>
        <v>523.7</v>
      </c>
      <c r="O31" s="284"/>
      <c r="P31" s="287"/>
      <c r="Q31" s="287"/>
      <c r="R31" s="287"/>
    </row>
    <row r="32" customFormat="false" ht="39.75" hidden="false" customHeight="true" outlineLevel="0" collapsed="false">
      <c r="A32" s="192" t="s">
        <v>193</v>
      </c>
      <c r="B32" s="282" t="s">
        <v>40</v>
      </c>
      <c r="C32" s="282" t="s">
        <v>34</v>
      </c>
      <c r="D32" s="283" t="s">
        <v>259</v>
      </c>
      <c r="E32" s="283" t="s">
        <v>81</v>
      </c>
      <c r="F32" s="283" t="s">
        <v>158</v>
      </c>
      <c r="G32" s="194" t="s">
        <v>188</v>
      </c>
      <c r="H32" s="194"/>
      <c r="I32" s="194"/>
      <c r="J32" s="194"/>
      <c r="K32" s="196" t="s">
        <v>183</v>
      </c>
      <c r="L32" s="230" t="n">
        <f aca="false">L33</f>
        <v>138.9</v>
      </c>
      <c r="M32" s="230" t="n">
        <f aca="false">M33</f>
        <v>0</v>
      </c>
      <c r="N32" s="230" t="n">
        <f aca="false">N33</f>
        <v>0</v>
      </c>
      <c r="O32" s="284"/>
      <c r="P32" s="287"/>
      <c r="Q32" s="287"/>
      <c r="R32" s="287"/>
    </row>
    <row r="33" customFormat="false" ht="45" hidden="false" customHeight="true" outlineLevel="0" collapsed="false">
      <c r="A33" s="192" t="s">
        <v>261</v>
      </c>
      <c r="B33" s="282" t="s">
        <v>40</v>
      </c>
      <c r="C33" s="282" t="s">
        <v>17</v>
      </c>
      <c r="D33" s="283" t="s">
        <v>259</v>
      </c>
      <c r="E33" s="283" t="s">
        <v>84</v>
      </c>
      <c r="F33" s="283" t="s">
        <v>158</v>
      </c>
      <c r="G33" s="194" t="s">
        <v>188</v>
      </c>
      <c r="H33" s="194"/>
      <c r="I33" s="194"/>
      <c r="J33" s="194"/>
      <c r="K33" s="196" t="s">
        <v>185</v>
      </c>
      <c r="L33" s="230" t="n">
        <f aca="false">106.7+32.2</f>
        <v>138.9</v>
      </c>
      <c r="M33" s="230"/>
      <c r="N33" s="230"/>
      <c r="O33" s="284"/>
      <c r="P33" s="287"/>
      <c r="Q33" s="287"/>
      <c r="R33" s="287"/>
    </row>
    <row r="34" customFormat="false" ht="36" hidden="true" customHeight="true" outlineLevel="0" collapsed="false">
      <c r="A34" s="192"/>
      <c r="B34" s="293"/>
      <c r="C34" s="293"/>
      <c r="D34" s="294"/>
      <c r="E34" s="294"/>
      <c r="F34" s="294"/>
      <c r="G34" s="295"/>
      <c r="H34" s="295"/>
      <c r="I34" s="295"/>
      <c r="J34" s="295"/>
      <c r="K34" s="196"/>
      <c r="L34" s="230"/>
      <c r="M34" s="230"/>
      <c r="N34" s="230"/>
      <c r="O34" s="284"/>
      <c r="P34" s="287"/>
      <c r="Q34" s="287"/>
      <c r="R34" s="287"/>
    </row>
    <row r="35" customFormat="false" ht="28.5" hidden="true" customHeight="true" outlineLevel="0" collapsed="false">
      <c r="A35" s="192" t="s">
        <v>262</v>
      </c>
      <c r="B35" s="282" t="s">
        <v>40</v>
      </c>
      <c r="C35" s="282" t="s">
        <v>17</v>
      </c>
      <c r="D35" s="283" t="s">
        <v>259</v>
      </c>
      <c r="E35" s="283" t="s">
        <v>84</v>
      </c>
      <c r="F35" s="283" t="s">
        <v>158</v>
      </c>
      <c r="G35" s="194" t="s">
        <v>188</v>
      </c>
      <c r="H35" s="194"/>
      <c r="I35" s="194"/>
      <c r="J35" s="194"/>
      <c r="K35" s="196" t="s">
        <v>263</v>
      </c>
      <c r="L35" s="230" t="n">
        <v>59.2</v>
      </c>
      <c r="M35" s="230" t="n">
        <v>59.2</v>
      </c>
      <c r="N35" s="230" t="n">
        <v>59.2</v>
      </c>
      <c r="O35" s="284"/>
      <c r="P35" s="287"/>
      <c r="Q35" s="287"/>
      <c r="R35" s="287"/>
    </row>
    <row r="36" customFormat="false" ht="36" hidden="true" customHeight="true" outlineLevel="0" collapsed="false">
      <c r="A36" s="192" t="s">
        <v>264</v>
      </c>
      <c r="B36" s="282" t="s">
        <v>40</v>
      </c>
      <c r="C36" s="282" t="s">
        <v>17</v>
      </c>
      <c r="D36" s="283" t="s">
        <v>259</v>
      </c>
      <c r="E36" s="283" t="s">
        <v>84</v>
      </c>
      <c r="F36" s="283" t="s">
        <v>158</v>
      </c>
      <c r="G36" s="194" t="s">
        <v>188</v>
      </c>
      <c r="H36" s="194"/>
      <c r="I36" s="194"/>
      <c r="J36" s="194"/>
      <c r="K36" s="196" t="s">
        <v>265</v>
      </c>
      <c r="L36" s="230" t="n">
        <v>17.9</v>
      </c>
      <c r="M36" s="230" t="n">
        <v>17.9</v>
      </c>
      <c r="N36" s="230" t="n">
        <v>17.9</v>
      </c>
      <c r="O36" s="284"/>
      <c r="P36" s="287"/>
      <c r="Q36" s="287"/>
      <c r="R36" s="287"/>
    </row>
    <row r="37" customFormat="false" ht="36" hidden="false" customHeight="true" outlineLevel="0" collapsed="false">
      <c r="A37" s="192" t="s">
        <v>171</v>
      </c>
      <c r="B37" s="282" t="s">
        <v>40</v>
      </c>
      <c r="C37" s="282" t="s">
        <v>17</v>
      </c>
      <c r="D37" s="283" t="s">
        <v>259</v>
      </c>
      <c r="E37" s="283" t="s">
        <v>84</v>
      </c>
      <c r="F37" s="283" t="s">
        <v>158</v>
      </c>
      <c r="G37" s="194" t="s">
        <v>188</v>
      </c>
      <c r="H37" s="194"/>
      <c r="I37" s="194"/>
      <c r="J37" s="194"/>
      <c r="K37" s="196" t="s">
        <v>161</v>
      </c>
      <c r="L37" s="230" t="n">
        <v>0</v>
      </c>
      <c r="M37" s="230" t="n">
        <v>0</v>
      </c>
      <c r="N37" s="230" t="n">
        <v>0</v>
      </c>
      <c r="O37" s="284"/>
      <c r="P37" s="287"/>
      <c r="Q37" s="287"/>
      <c r="R37" s="287"/>
    </row>
    <row r="38" customFormat="false" ht="47.25" hidden="false" customHeight="true" outlineLevel="0" collapsed="false">
      <c r="A38" s="192" t="s">
        <v>168</v>
      </c>
      <c r="B38" s="282" t="s">
        <v>40</v>
      </c>
      <c r="C38" s="282" t="s">
        <v>17</v>
      </c>
      <c r="D38" s="283" t="s">
        <v>259</v>
      </c>
      <c r="E38" s="283" t="s">
        <v>84</v>
      </c>
      <c r="F38" s="283" t="s">
        <v>158</v>
      </c>
      <c r="G38" s="194" t="s">
        <v>188</v>
      </c>
      <c r="H38" s="194"/>
      <c r="I38" s="194"/>
      <c r="J38" s="194"/>
      <c r="K38" s="196" t="s">
        <v>163</v>
      </c>
      <c r="L38" s="230" t="n">
        <v>0</v>
      </c>
      <c r="M38" s="230" t="n">
        <v>0</v>
      </c>
      <c r="N38" s="230" t="n">
        <v>0</v>
      </c>
      <c r="O38" s="284"/>
      <c r="P38" s="287"/>
      <c r="Q38" s="287"/>
      <c r="R38" s="287"/>
    </row>
    <row r="39" customFormat="false" ht="36" hidden="true" customHeight="true" outlineLevel="0" collapsed="false">
      <c r="A39" s="192" t="s">
        <v>21</v>
      </c>
      <c r="B39" s="282" t="s">
        <v>40</v>
      </c>
      <c r="C39" s="282" t="s">
        <v>17</v>
      </c>
      <c r="D39" s="283" t="s">
        <v>259</v>
      </c>
      <c r="E39" s="283" t="s">
        <v>84</v>
      </c>
      <c r="F39" s="283" t="s">
        <v>158</v>
      </c>
      <c r="G39" s="194" t="s">
        <v>188</v>
      </c>
      <c r="H39" s="194"/>
      <c r="I39" s="194"/>
      <c r="J39" s="194"/>
      <c r="K39" s="196" t="s">
        <v>268</v>
      </c>
      <c r="L39" s="230" t="n">
        <v>0</v>
      </c>
      <c r="M39" s="230" t="n">
        <v>0</v>
      </c>
      <c r="N39" s="230" t="n">
        <v>0</v>
      </c>
      <c r="O39" s="284"/>
      <c r="P39" s="287"/>
      <c r="Q39" s="287"/>
      <c r="R39" s="287"/>
    </row>
    <row r="40" customFormat="false" ht="36" hidden="false" customHeight="true" outlineLevel="0" collapsed="false">
      <c r="A40" s="192" t="s">
        <v>269</v>
      </c>
      <c r="B40" s="282" t="s">
        <v>40</v>
      </c>
      <c r="C40" s="282" t="s">
        <v>17</v>
      </c>
      <c r="D40" s="283" t="s">
        <v>259</v>
      </c>
      <c r="E40" s="283" t="s">
        <v>84</v>
      </c>
      <c r="F40" s="283" t="s">
        <v>158</v>
      </c>
      <c r="G40" s="194" t="s">
        <v>192</v>
      </c>
      <c r="H40" s="194"/>
      <c r="I40" s="194"/>
      <c r="J40" s="194"/>
      <c r="K40" s="196"/>
      <c r="L40" s="230" t="n">
        <f aca="false">L41</f>
        <v>163</v>
      </c>
      <c r="M40" s="230" t="n">
        <f aca="false">M41</f>
        <v>374.2</v>
      </c>
      <c r="N40" s="230" t="n">
        <f aca="false">N41</f>
        <v>461.7</v>
      </c>
      <c r="O40" s="284"/>
      <c r="P40" s="287"/>
      <c r="Q40" s="287"/>
      <c r="R40" s="287"/>
    </row>
    <row r="41" customFormat="false" ht="68.25" hidden="false" customHeight="true" outlineLevel="0" collapsed="false">
      <c r="A41" s="192" t="s">
        <v>193</v>
      </c>
      <c r="B41" s="282" t="s">
        <v>40</v>
      </c>
      <c r="C41" s="282" t="s">
        <v>17</v>
      </c>
      <c r="D41" s="283" t="s">
        <v>259</v>
      </c>
      <c r="E41" s="283" t="s">
        <v>84</v>
      </c>
      <c r="F41" s="283" t="s">
        <v>158</v>
      </c>
      <c r="G41" s="194" t="s">
        <v>270</v>
      </c>
      <c r="H41" s="194"/>
      <c r="I41" s="194"/>
      <c r="J41" s="194"/>
      <c r="K41" s="196" t="s">
        <v>183</v>
      </c>
      <c r="L41" s="230" t="n">
        <f aca="false">L42</f>
        <v>163</v>
      </c>
      <c r="M41" s="230" t="n">
        <f aca="false">M42</f>
        <v>374.2</v>
      </c>
      <c r="N41" s="230" t="n">
        <f aca="false">N42</f>
        <v>461.7</v>
      </c>
      <c r="O41" s="284"/>
      <c r="P41" s="287"/>
      <c r="Q41" s="287"/>
      <c r="R41" s="287"/>
    </row>
    <row r="42" customFormat="false" ht="42" hidden="false" customHeight="true" outlineLevel="0" collapsed="false">
      <c r="A42" s="192" t="s">
        <v>261</v>
      </c>
      <c r="B42" s="282" t="s">
        <v>40</v>
      </c>
      <c r="C42" s="282" t="s">
        <v>17</v>
      </c>
      <c r="D42" s="283" t="s">
        <v>259</v>
      </c>
      <c r="E42" s="283" t="s">
        <v>84</v>
      </c>
      <c r="F42" s="283" t="s">
        <v>158</v>
      </c>
      <c r="G42" s="194" t="s">
        <v>270</v>
      </c>
      <c r="H42" s="194"/>
      <c r="I42" s="194"/>
      <c r="J42" s="194"/>
      <c r="K42" s="196" t="s">
        <v>185</v>
      </c>
      <c r="L42" s="230" t="n">
        <f aca="false">263-100</f>
        <v>163</v>
      </c>
      <c r="M42" s="230" t="n">
        <v>374.2</v>
      </c>
      <c r="N42" s="230" t="n">
        <v>461.7</v>
      </c>
      <c r="O42" s="284"/>
      <c r="P42" s="287"/>
      <c r="Q42" s="287"/>
      <c r="R42" s="287"/>
    </row>
    <row r="43" customFormat="false" ht="26.25" hidden="true" customHeight="true" outlineLevel="0" collapsed="false">
      <c r="A43" s="192" t="s">
        <v>262</v>
      </c>
      <c r="B43" s="282" t="s">
        <v>40</v>
      </c>
      <c r="C43" s="282" t="s">
        <v>17</v>
      </c>
      <c r="D43" s="283" t="s">
        <v>259</v>
      </c>
      <c r="E43" s="283" t="s">
        <v>84</v>
      </c>
      <c r="F43" s="283" t="s">
        <v>158</v>
      </c>
      <c r="G43" s="194" t="s">
        <v>270</v>
      </c>
      <c r="H43" s="194"/>
      <c r="I43" s="194"/>
      <c r="J43" s="194"/>
      <c r="K43" s="282" t="s">
        <v>263</v>
      </c>
      <c r="L43" s="230" t="n">
        <v>188.9</v>
      </c>
      <c r="M43" s="230" t="n">
        <v>188.9</v>
      </c>
      <c r="N43" s="230" t="n">
        <v>188.9</v>
      </c>
      <c r="O43" s="284"/>
      <c r="P43" s="287"/>
      <c r="Q43" s="287"/>
      <c r="R43" s="287"/>
    </row>
    <row r="44" customFormat="false" ht="38.25" hidden="true" customHeight="true" outlineLevel="0" collapsed="false">
      <c r="A44" s="192" t="s">
        <v>264</v>
      </c>
      <c r="B44" s="282" t="s">
        <v>40</v>
      </c>
      <c r="C44" s="282" t="s">
        <v>17</v>
      </c>
      <c r="D44" s="283" t="s">
        <v>259</v>
      </c>
      <c r="E44" s="283" t="s">
        <v>84</v>
      </c>
      <c r="F44" s="283" t="s">
        <v>158</v>
      </c>
      <c r="G44" s="194" t="s">
        <v>192</v>
      </c>
      <c r="H44" s="194"/>
      <c r="I44" s="194"/>
      <c r="J44" s="194"/>
      <c r="K44" s="282" t="s">
        <v>265</v>
      </c>
      <c r="L44" s="230" t="n">
        <v>57.1</v>
      </c>
      <c r="M44" s="230" t="n">
        <v>57.1</v>
      </c>
      <c r="N44" s="230" t="n">
        <v>57.1</v>
      </c>
      <c r="O44" s="284"/>
      <c r="P44" s="287"/>
      <c r="Q44" s="287"/>
      <c r="R44" s="287"/>
    </row>
    <row r="45" customFormat="false" ht="38.25" hidden="false" customHeight="true" outlineLevel="0" collapsed="false">
      <c r="A45" s="192" t="s">
        <v>67</v>
      </c>
      <c r="B45" s="282" t="s">
        <v>40</v>
      </c>
      <c r="C45" s="282" t="s">
        <v>17</v>
      </c>
      <c r="D45" s="283" t="s">
        <v>259</v>
      </c>
      <c r="E45" s="283" t="s">
        <v>84</v>
      </c>
      <c r="F45" s="283" t="s">
        <v>158</v>
      </c>
      <c r="G45" s="194" t="s">
        <v>197</v>
      </c>
      <c r="H45" s="194"/>
      <c r="I45" s="194"/>
      <c r="J45" s="194"/>
      <c r="K45" s="282"/>
      <c r="L45" s="230" t="n">
        <f aca="false">L48+L51</f>
        <v>206.7</v>
      </c>
      <c r="M45" s="230" t="n">
        <f aca="false">M48+M51</f>
        <v>61.7</v>
      </c>
      <c r="N45" s="230" t="n">
        <f aca="false">N48+N51</f>
        <v>61.7</v>
      </c>
      <c r="O45" s="284"/>
      <c r="P45" s="287"/>
      <c r="Q45" s="287"/>
      <c r="R45" s="287"/>
    </row>
    <row r="46" s="68" customFormat="true" ht="39" hidden="true" customHeight="true" outlineLevel="0" collapsed="false">
      <c r="A46" s="192" t="s">
        <v>271</v>
      </c>
      <c r="B46" s="282" t="s">
        <v>40</v>
      </c>
      <c r="C46" s="282" t="s">
        <v>17</v>
      </c>
      <c r="D46" s="283" t="s">
        <v>259</v>
      </c>
      <c r="E46" s="283" t="s">
        <v>84</v>
      </c>
      <c r="F46" s="283" t="s">
        <v>158</v>
      </c>
      <c r="G46" s="194" t="s">
        <v>272</v>
      </c>
      <c r="H46" s="194"/>
      <c r="I46" s="194"/>
      <c r="J46" s="194"/>
      <c r="K46" s="282" t="s">
        <v>273</v>
      </c>
      <c r="L46" s="230" t="n">
        <v>0</v>
      </c>
      <c r="M46" s="230" t="n">
        <v>0</v>
      </c>
      <c r="N46" s="230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192" t="s">
        <v>171</v>
      </c>
      <c r="B47" s="282" t="s">
        <v>40</v>
      </c>
      <c r="C47" s="282" t="s">
        <v>17</v>
      </c>
      <c r="D47" s="283" t="s">
        <v>259</v>
      </c>
      <c r="E47" s="283" t="s">
        <v>84</v>
      </c>
      <c r="F47" s="283" t="s">
        <v>158</v>
      </c>
      <c r="G47" s="194" t="s">
        <v>272</v>
      </c>
      <c r="H47" s="194"/>
      <c r="I47" s="194"/>
      <c r="J47" s="194"/>
      <c r="K47" s="282" t="s">
        <v>161</v>
      </c>
      <c r="L47" s="230" t="n">
        <f aca="false">L48</f>
        <v>197.7</v>
      </c>
      <c r="M47" s="230" t="n">
        <f aca="false">M48</f>
        <v>50</v>
      </c>
      <c r="N47" s="230" t="n">
        <f aca="false">N48</f>
        <v>50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192" t="s">
        <v>168</v>
      </c>
      <c r="B48" s="282" t="s">
        <v>40</v>
      </c>
      <c r="C48" s="282" t="s">
        <v>17</v>
      </c>
      <c r="D48" s="283" t="s">
        <v>259</v>
      </c>
      <c r="E48" s="283" t="s">
        <v>84</v>
      </c>
      <c r="F48" s="283" t="s">
        <v>158</v>
      </c>
      <c r="G48" s="194" t="s">
        <v>272</v>
      </c>
      <c r="H48" s="194"/>
      <c r="I48" s="194"/>
      <c r="J48" s="194"/>
      <c r="K48" s="282" t="s">
        <v>163</v>
      </c>
      <c r="L48" s="230" t="n">
        <f aca="false">1.6+193.7+67.2-64.8</f>
        <v>197.7</v>
      </c>
      <c r="M48" s="230" t="n">
        <v>50</v>
      </c>
      <c r="N48" s="230" t="n">
        <v>50</v>
      </c>
      <c r="O48" s="83"/>
      <c r="P48" s="83"/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192" t="s">
        <v>21</v>
      </c>
      <c r="B49" s="282" t="s">
        <v>40</v>
      </c>
      <c r="C49" s="282" t="s">
        <v>17</v>
      </c>
      <c r="D49" s="283" t="s">
        <v>259</v>
      </c>
      <c r="E49" s="283" t="s">
        <v>84</v>
      </c>
      <c r="F49" s="283" t="s">
        <v>158</v>
      </c>
      <c r="G49" s="194" t="s">
        <v>272</v>
      </c>
      <c r="H49" s="194"/>
      <c r="I49" s="194"/>
      <c r="J49" s="194"/>
      <c r="K49" s="282" t="s">
        <v>268</v>
      </c>
      <c r="L49" s="230" t="n">
        <f aca="false">67.2+32.4</f>
        <v>99.6</v>
      </c>
      <c r="M49" s="230" t="n">
        <f aca="false">85.7+32.7</f>
        <v>118.4</v>
      </c>
      <c r="N49" s="230" t="n">
        <v>85.7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192" t="s">
        <v>274</v>
      </c>
      <c r="B50" s="282" t="s">
        <v>40</v>
      </c>
      <c r="C50" s="282" t="s">
        <v>17</v>
      </c>
      <c r="D50" s="283" t="s">
        <v>259</v>
      </c>
      <c r="E50" s="283" t="s">
        <v>84</v>
      </c>
      <c r="F50" s="283" t="s">
        <v>158</v>
      </c>
      <c r="G50" s="194" t="s">
        <v>272</v>
      </c>
      <c r="H50" s="194"/>
      <c r="I50" s="194"/>
      <c r="J50" s="194"/>
      <c r="K50" s="282" t="s">
        <v>275</v>
      </c>
      <c r="L50" s="230" t="n">
        <v>62.9</v>
      </c>
      <c r="M50" s="230" t="n">
        <v>65.4</v>
      </c>
      <c r="N50" s="230" t="n">
        <v>65.4</v>
      </c>
      <c r="O50" s="83"/>
      <c r="P50" s="83"/>
      <c r="Q50" s="83"/>
      <c r="R50" s="67"/>
      <c r="S50" s="67"/>
      <c r="T50" s="67"/>
      <c r="U50" s="67"/>
    </row>
    <row r="51" s="68" customFormat="true" ht="24.75" hidden="false" customHeight="true" outlineLevel="0" collapsed="false">
      <c r="A51" s="192" t="s">
        <v>203</v>
      </c>
      <c r="B51" s="282" t="s">
        <v>40</v>
      </c>
      <c r="C51" s="282" t="s">
        <v>17</v>
      </c>
      <c r="D51" s="283" t="s">
        <v>259</v>
      </c>
      <c r="E51" s="283" t="s">
        <v>84</v>
      </c>
      <c r="F51" s="283" t="s">
        <v>158</v>
      </c>
      <c r="G51" s="194" t="s">
        <v>197</v>
      </c>
      <c r="H51" s="194"/>
      <c r="I51" s="194"/>
      <c r="J51" s="194"/>
      <c r="K51" s="282" t="s">
        <v>204</v>
      </c>
      <c r="L51" s="230" t="n">
        <f aca="false">L52</f>
        <v>9</v>
      </c>
      <c r="M51" s="230" t="n">
        <f aca="false">M52</f>
        <v>11.7</v>
      </c>
      <c r="N51" s="230" t="n">
        <f aca="false">N52</f>
        <v>11.7</v>
      </c>
      <c r="O51" s="83"/>
      <c r="P51" s="83"/>
      <c r="Q51" s="83"/>
      <c r="R51" s="67"/>
      <c r="S51" s="67"/>
      <c r="T51" s="67"/>
      <c r="U51" s="67"/>
    </row>
    <row r="52" s="68" customFormat="true" ht="23.25" hidden="false" customHeight="true" outlineLevel="0" collapsed="false">
      <c r="A52" s="192" t="s">
        <v>278</v>
      </c>
      <c r="B52" s="282" t="s">
        <v>40</v>
      </c>
      <c r="C52" s="282" t="s">
        <v>17</v>
      </c>
      <c r="D52" s="283" t="s">
        <v>259</v>
      </c>
      <c r="E52" s="283" t="s">
        <v>84</v>
      </c>
      <c r="F52" s="283" t="s">
        <v>158</v>
      </c>
      <c r="G52" s="194" t="s">
        <v>197</v>
      </c>
      <c r="H52" s="194"/>
      <c r="I52" s="194"/>
      <c r="J52" s="194"/>
      <c r="K52" s="282" t="s">
        <v>198</v>
      </c>
      <c r="L52" s="297" t="n">
        <v>9</v>
      </c>
      <c r="M52" s="297" t="n">
        <v>11.7</v>
      </c>
      <c r="N52" s="297" t="n">
        <v>11.7</v>
      </c>
      <c r="O52" s="83"/>
      <c r="P52" s="83"/>
      <c r="Q52" s="83"/>
      <c r="R52" s="67"/>
      <c r="S52" s="67"/>
      <c r="T52" s="67"/>
      <c r="U52" s="67"/>
    </row>
    <row r="53" s="68" customFormat="true" ht="15.75" hidden="true" customHeight="true" outlineLevel="0" collapsed="false">
      <c r="A53" s="192" t="s">
        <v>280</v>
      </c>
      <c r="B53" s="282" t="s">
        <v>40</v>
      </c>
      <c r="C53" s="282" t="s">
        <v>17</v>
      </c>
      <c r="D53" s="283" t="s">
        <v>259</v>
      </c>
      <c r="E53" s="283" t="s">
        <v>84</v>
      </c>
      <c r="F53" s="283" t="s">
        <v>158</v>
      </c>
      <c r="G53" s="194" t="s">
        <v>272</v>
      </c>
      <c r="H53" s="194"/>
      <c r="I53" s="194"/>
      <c r="J53" s="194"/>
      <c r="K53" s="282" t="s">
        <v>281</v>
      </c>
      <c r="L53" s="297"/>
      <c r="M53" s="297" t="n">
        <v>2</v>
      </c>
      <c r="N53" s="297" t="n">
        <v>2</v>
      </c>
      <c r="O53" s="83"/>
      <c r="P53" s="83"/>
      <c r="Q53" s="83"/>
      <c r="R53" s="67"/>
      <c r="S53" s="67"/>
      <c r="T53" s="67"/>
      <c r="U53" s="67"/>
    </row>
    <row r="54" s="68" customFormat="true" ht="51.75" hidden="false" customHeight="true" outlineLevel="0" collapsed="false">
      <c r="A54" s="192" t="s">
        <v>57</v>
      </c>
      <c r="B54" s="298" t="s">
        <v>40</v>
      </c>
      <c r="C54" s="298" t="s">
        <v>17</v>
      </c>
      <c r="D54" s="299" t="n">
        <v>65</v>
      </c>
      <c r="E54" s="299" t="n">
        <v>4</v>
      </c>
      <c r="F54" s="292" t="s">
        <v>158</v>
      </c>
      <c r="G54" s="200" t="s">
        <v>282</v>
      </c>
      <c r="H54" s="200"/>
      <c r="I54" s="200"/>
      <c r="J54" s="200"/>
      <c r="K54" s="282"/>
      <c r="L54" s="300" t="n">
        <f aca="false">L55</f>
        <v>0.2</v>
      </c>
      <c r="M54" s="300" t="n">
        <f aca="false">M55</f>
        <v>0.3</v>
      </c>
      <c r="N54" s="300" t="n">
        <f aca="false">N55</f>
        <v>0.3</v>
      </c>
      <c r="O54" s="83"/>
      <c r="P54" s="83"/>
      <c r="Q54" s="83"/>
      <c r="R54" s="67"/>
      <c r="S54" s="67"/>
      <c r="T54" s="67"/>
      <c r="U54" s="67"/>
    </row>
    <row r="55" s="68" customFormat="true" ht="26.25" hidden="false" customHeight="true" outlineLevel="0" collapsed="false">
      <c r="A55" s="192" t="s">
        <v>171</v>
      </c>
      <c r="B55" s="298" t="s">
        <v>40</v>
      </c>
      <c r="C55" s="298" t="s">
        <v>17</v>
      </c>
      <c r="D55" s="299" t="n">
        <v>65</v>
      </c>
      <c r="E55" s="299" t="n">
        <v>4</v>
      </c>
      <c r="F55" s="292" t="s">
        <v>158</v>
      </c>
      <c r="G55" s="200" t="s">
        <v>199</v>
      </c>
      <c r="H55" s="200"/>
      <c r="I55" s="200"/>
      <c r="J55" s="200"/>
      <c r="K55" s="282" t="s">
        <v>161</v>
      </c>
      <c r="L55" s="300" t="n">
        <f aca="false">L56</f>
        <v>0.2</v>
      </c>
      <c r="M55" s="300" t="n">
        <f aca="false">M56</f>
        <v>0.3</v>
      </c>
      <c r="N55" s="300" t="n">
        <f aca="false">N56</f>
        <v>0.3</v>
      </c>
      <c r="O55" s="83"/>
      <c r="P55" s="83"/>
      <c r="Q55" s="83"/>
      <c r="R55" s="67"/>
      <c r="S55" s="67"/>
      <c r="T55" s="67"/>
      <c r="U55" s="67"/>
    </row>
    <row r="56" s="68" customFormat="true" ht="39" hidden="false" customHeight="true" outlineLevel="0" collapsed="false">
      <c r="A56" s="192" t="s">
        <v>168</v>
      </c>
      <c r="B56" s="298" t="s">
        <v>40</v>
      </c>
      <c r="C56" s="298" t="s">
        <v>17</v>
      </c>
      <c r="D56" s="299" t="n">
        <v>65</v>
      </c>
      <c r="E56" s="299" t="n">
        <v>4</v>
      </c>
      <c r="F56" s="292" t="s">
        <v>158</v>
      </c>
      <c r="G56" s="200" t="s">
        <v>199</v>
      </c>
      <c r="H56" s="200"/>
      <c r="I56" s="200"/>
      <c r="J56" s="200"/>
      <c r="K56" s="282" t="s">
        <v>163</v>
      </c>
      <c r="L56" s="300" t="n">
        <v>0.2</v>
      </c>
      <c r="M56" s="300" t="n">
        <v>0.3</v>
      </c>
      <c r="N56" s="300" t="n">
        <v>0.3</v>
      </c>
      <c r="O56" s="83"/>
      <c r="P56" s="83"/>
      <c r="Q56" s="83"/>
      <c r="R56" s="67"/>
      <c r="S56" s="67"/>
      <c r="T56" s="67"/>
      <c r="U56" s="67"/>
    </row>
    <row r="57" s="68" customFormat="true" ht="47.25" hidden="true" customHeight="true" outlineLevel="0" collapsed="false">
      <c r="A57" s="192" t="s">
        <v>21</v>
      </c>
      <c r="B57" s="298" t="s">
        <v>40</v>
      </c>
      <c r="C57" s="298" t="s">
        <v>17</v>
      </c>
      <c r="D57" s="299" t="n">
        <v>65</v>
      </c>
      <c r="E57" s="299" t="n">
        <v>4</v>
      </c>
      <c r="F57" s="292" t="s">
        <v>158</v>
      </c>
      <c r="G57" s="200" t="s">
        <v>282</v>
      </c>
      <c r="H57" s="200"/>
      <c r="I57" s="200"/>
      <c r="J57" s="200"/>
      <c r="K57" s="282" t="s">
        <v>268</v>
      </c>
      <c r="L57" s="319" t="n">
        <v>0.1</v>
      </c>
      <c r="M57" s="319" t="n">
        <v>0.1</v>
      </c>
      <c r="N57" s="319" t="n">
        <v>0.1</v>
      </c>
      <c r="O57" s="83"/>
      <c r="P57" s="83"/>
      <c r="Q57" s="83"/>
      <c r="R57" s="67"/>
      <c r="S57" s="67"/>
      <c r="T57" s="67"/>
      <c r="U57" s="67"/>
    </row>
    <row r="58" s="68" customFormat="true" ht="15.75" hidden="true" customHeight="false" outlineLevel="0" collapsed="false">
      <c r="A58" s="192"/>
      <c r="B58" s="196"/>
      <c r="C58" s="196"/>
      <c r="D58" s="223"/>
      <c r="E58" s="223"/>
      <c r="F58" s="292"/>
      <c r="G58" s="320"/>
      <c r="H58" s="321"/>
      <c r="I58" s="321"/>
      <c r="J58" s="322"/>
      <c r="K58" s="196"/>
      <c r="L58" s="197"/>
      <c r="M58" s="197"/>
      <c r="N58" s="197"/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192"/>
      <c r="B59" s="196"/>
      <c r="C59" s="196"/>
      <c r="D59" s="223"/>
      <c r="E59" s="223"/>
      <c r="F59" s="292"/>
      <c r="G59" s="320"/>
      <c r="H59" s="321"/>
      <c r="I59" s="321"/>
      <c r="J59" s="322"/>
      <c r="K59" s="196"/>
      <c r="L59" s="197"/>
      <c r="M59" s="197"/>
      <c r="N59" s="197"/>
      <c r="O59" s="83"/>
      <c r="P59" s="83"/>
      <c r="Q59" s="83"/>
      <c r="R59" s="67"/>
      <c r="S59" s="67"/>
      <c r="T59" s="67"/>
      <c r="U59" s="67"/>
    </row>
    <row r="60" s="68" customFormat="true" ht="15.75" hidden="true" customHeight="true" outlineLevel="0" collapsed="false">
      <c r="A60" s="192"/>
      <c r="B60" s="293"/>
      <c r="C60" s="293"/>
      <c r="D60" s="294"/>
      <c r="E60" s="294"/>
      <c r="F60" s="292"/>
      <c r="G60" s="323"/>
      <c r="H60" s="323"/>
      <c r="I60" s="323"/>
      <c r="J60" s="323"/>
      <c r="K60" s="196"/>
      <c r="L60" s="324"/>
      <c r="M60" s="324"/>
      <c r="N60" s="324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192"/>
      <c r="B61" s="293"/>
      <c r="C61" s="293"/>
      <c r="D61" s="294"/>
      <c r="E61" s="294"/>
      <c r="F61" s="292"/>
      <c r="G61" s="295"/>
      <c r="H61" s="295"/>
      <c r="I61" s="295"/>
      <c r="J61" s="295"/>
      <c r="K61" s="196"/>
      <c r="L61" s="324"/>
      <c r="M61" s="324"/>
      <c r="N61" s="324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192"/>
      <c r="B62" s="293"/>
      <c r="C62" s="293"/>
      <c r="D62" s="294"/>
      <c r="E62" s="294"/>
      <c r="F62" s="292"/>
      <c r="G62" s="325"/>
      <c r="H62" s="326"/>
      <c r="I62" s="326"/>
      <c r="J62" s="327"/>
      <c r="K62" s="196"/>
      <c r="L62" s="324"/>
      <c r="M62" s="324"/>
      <c r="N62" s="324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192"/>
      <c r="B63" s="196"/>
      <c r="C63" s="196"/>
      <c r="D63" s="223"/>
      <c r="E63" s="223"/>
      <c r="F63" s="292"/>
      <c r="G63" s="328"/>
      <c r="H63" s="328"/>
      <c r="I63" s="328"/>
      <c r="J63" s="328"/>
      <c r="K63" s="196"/>
      <c r="L63" s="324"/>
      <c r="M63" s="324"/>
      <c r="N63" s="324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192"/>
      <c r="B64" s="196"/>
      <c r="C64" s="196"/>
      <c r="D64" s="223"/>
      <c r="E64" s="223"/>
      <c r="F64" s="292"/>
      <c r="G64" s="328"/>
      <c r="H64" s="328"/>
      <c r="I64" s="328"/>
      <c r="J64" s="328"/>
      <c r="K64" s="196"/>
      <c r="L64" s="324"/>
      <c r="M64" s="324"/>
      <c r="N64" s="324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192"/>
      <c r="B65" s="196"/>
      <c r="C65" s="196"/>
      <c r="D65" s="223"/>
      <c r="E65" s="223"/>
      <c r="F65" s="292"/>
      <c r="G65" s="328"/>
      <c r="H65" s="328"/>
      <c r="I65" s="328"/>
      <c r="J65" s="328"/>
      <c r="K65" s="196"/>
      <c r="L65" s="324"/>
      <c r="M65" s="324"/>
      <c r="N65" s="324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192"/>
      <c r="B66" s="196"/>
      <c r="C66" s="196"/>
      <c r="D66" s="223"/>
      <c r="E66" s="223"/>
      <c r="F66" s="292"/>
      <c r="G66" s="328"/>
      <c r="H66" s="328"/>
      <c r="I66" s="328"/>
      <c r="J66" s="328"/>
      <c r="K66" s="196"/>
      <c r="L66" s="197"/>
      <c r="M66" s="197"/>
      <c r="N66" s="197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192"/>
      <c r="B67" s="196"/>
      <c r="C67" s="196"/>
      <c r="D67" s="223"/>
      <c r="E67" s="223"/>
      <c r="F67" s="292"/>
      <c r="G67" s="328"/>
      <c r="H67" s="328"/>
      <c r="I67" s="328"/>
      <c r="J67" s="328"/>
      <c r="K67" s="196"/>
      <c r="L67" s="324"/>
      <c r="M67" s="324"/>
      <c r="N67" s="324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192"/>
      <c r="B68" s="196"/>
      <c r="C68" s="196"/>
      <c r="D68" s="223"/>
      <c r="E68" s="223"/>
      <c r="F68" s="292"/>
      <c r="G68" s="328"/>
      <c r="H68" s="328"/>
      <c r="I68" s="328"/>
      <c r="J68" s="328"/>
      <c r="K68" s="196"/>
      <c r="L68" s="324"/>
      <c r="M68" s="324"/>
      <c r="N68" s="324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192"/>
      <c r="B69" s="196"/>
      <c r="C69" s="196"/>
      <c r="D69" s="223"/>
      <c r="E69" s="223"/>
      <c r="F69" s="292"/>
      <c r="G69" s="328"/>
      <c r="H69" s="328"/>
      <c r="I69" s="328"/>
      <c r="J69" s="328"/>
      <c r="K69" s="196"/>
      <c r="L69" s="324"/>
      <c r="M69" s="324"/>
      <c r="N69" s="324"/>
      <c r="O69" s="83"/>
      <c r="P69" s="83"/>
      <c r="Q69" s="83"/>
      <c r="R69" s="67"/>
      <c r="S69" s="67"/>
      <c r="T69" s="67"/>
      <c r="U69" s="67"/>
    </row>
    <row r="70" s="68" customFormat="true" ht="22.5" hidden="true" customHeight="true" outlineLevel="0" collapsed="false">
      <c r="A70" s="192"/>
      <c r="B70" s="196"/>
      <c r="C70" s="196"/>
      <c r="D70" s="223"/>
      <c r="E70" s="223"/>
      <c r="F70" s="292"/>
      <c r="G70" s="328"/>
      <c r="H70" s="328"/>
      <c r="I70" s="328"/>
      <c r="J70" s="328"/>
      <c r="K70" s="196"/>
      <c r="L70" s="324"/>
      <c r="M70" s="324"/>
      <c r="N70" s="324"/>
      <c r="O70" s="83"/>
      <c r="P70" s="83"/>
      <c r="Q70" s="83"/>
      <c r="R70" s="67"/>
      <c r="S70" s="67"/>
      <c r="T70" s="67"/>
      <c r="U70" s="67"/>
    </row>
    <row r="71" s="330" customFormat="true" ht="51" hidden="true" customHeight="true" outlineLevel="0" collapsed="false">
      <c r="A71" s="192"/>
      <c r="B71" s="196"/>
      <c r="C71" s="196"/>
      <c r="D71" s="223"/>
      <c r="E71" s="223"/>
      <c r="F71" s="292"/>
      <c r="G71" s="328"/>
      <c r="H71" s="328"/>
      <c r="I71" s="328"/>
      <c r="J71" s="328"/>
      <c r="K71" s="196"/>
      <c r="L71" s="324"/>
      <c r="M71" s="324"/>
      <c r="N71" s="324"/>
      <c r="O71" s="85"/>
      <c r="P71" s="85"/>
      <c r="Q71" s="85"/>
      <c r="R71" s="329"/>
      <c r="S71" s="329"/>
      <c r="T71" s="329"/>
      <c r="U71" s="329"/>
    </row>
    <row r="72" s="68" customFormat="true" ht="30.75" hidden="true" customHeight="true" outlineLevel="0" collapsed="false">
      <c r="A72" s="192"/>
      <c r="B72" s="196"/>
      <c r="C72" s="196"/>
      <c r="D72" s="223"/>
      <c r="E72" s="223"/>
      <c r="F72" s="292"/>
      <c r="G72" s="328"/>
      <c r="H72" s="328"/>
      <c r="I72" s="328"/>
      <c r="J72" s="328"/>
      <c r="K72" s="196"/>
      <c r="L72" s="324"/>
      <c r="M72" s="324"/>
      <c r="N72" s="324"/>
      <c r="O72" s="83"/>
      <c r="P72" s="83"/>
      <c r="Q72" s="83"/>
      <c r="R72" s="67"/>
      <c r="S72" s="67"/>
      <c r="T72" s="67"/>
      <c r="U72" s="67"/>
    </row>
    <row r="73" s="68" customFormat="true" ht="54.75" hidden="true" customHeight="true" outlineLevel="0" collapsed="false">
      <c r="A73" s="192"/>
      <c r="B73" s="196"/>
      <c r="C73" s="196"/>
      <c r="D73" s="223"/>
      <c r="E73" s="223"/>
      <c r="F73" s="292"/>
      <c r="G73" s="328"/>
      <c r="H73" s="328"/>
      <c r="I73" s="328"/>
      <c r="J73" s="328"/>
      <c r="K73" s="196"/>
      <c r="L73" s="324"/>
      <c r="M73" s="324"/>
      <c r="N73" s="324"/>
      <c r="O73" s="83"/>
      <c r="P73" s="83"/>
      <c r="Q73" s="83"/>
      <c r="R73" s="67"/>
      <c r="S73" s="67"/>
      <c r="T73" s="67"/>
      <c r="U73" s="67"/>
    </row>
    <row r="74" s="68" customFormat="true" ht="51.75" hidden="true" customHeight="false" outlineLevel="0" collapsed="false">
      <c r="A74" s="192" t="s">
        <v>264</v>
      </c>
      <c r="B74" s="298"/>
      <c r="C74" s="298"/>
      <c r="D74" s="298"/>
      <c r="E74" s="298"/>
      <c r="F74" s="292"/>
      <c r="G74" s="200"/>
      <c r="H74" s="200"/>
      <c r="I74" s="200"/>
      <c r="J74" s="323"/>
      <c r="K74" s="282"/>
      <c r="L74" s="331"/>
      <c r="M74" s="331"/>
      <c r="N74" s="331"/>
      <c r="O74" s="332"/>
      <c r="P74" s="333"/>
      <c r="Q74" s="333"/>
      <c r="R74" s="67"/>
      <c r="S74" s="67"/>
      <c r="T74" s="67"/>
      <c r="U74" s="67"/>
    </row>
    <row r="75" s="68" customFormat="true" ht="15" hidden="true" customHeight="false" outlineLevel="0" collapsed="false">
      <c r="A75" s="192"/>
      <c r="B75" s="298"/>
      <c r="C75" s="298"/>
      <c r="D75" s="298"/>
      <c r="E75" s="298"/>
      <c r="F75" s="292"/>
      <c r="G75" s="200"/>
      <c r="H75" s="200"/>
      <c r="I75" s="200"/>
      <c r="J75" s="323"/>
      <c r="K75" s="282"/>
      <c r="L75" s="331"/>
      <c r="M75" s="331"/>
      <c r="N75" s="331"/>
      <c r="O75" s="334"/>
      <c r="P75" s="83"/>
      <c r="Q75" s="83"/>
      <c r="R75" s="67"/>
      <c r="S75" s="67"/>
      <c r="T75" s="67"/>
      <c r="U75" s="67"/>
    </row>
    <row r="76" s="68" customFormat="true" ht="15" hidden="true" customHeight="false" outlineLevel="0" collapsed="false">
      <c r="A76" s="192"/>
      <c r="B76" s="298"/>
      <c r="C76" s="298"/>
      <c r="D76" s="298"/>
      <c r="E76" s="298"/>
      <c r="F76" s="292"/>
      <c r="G76" s="200"/>
      <c r="H76" s="200"/>
      <c r="I76" s="200"/>
      <c r="J76" s="323"/>
      <c r="K76" s="282"/>
      <c r="L76" s="331"/>
      <c r="M76" s="331"/>
      <c r="N76" s="331"/>
      <c r="O76" s="334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192"/>
      <c r="B77" s="298"/>
      <c r="C77" s="298"/>
      <c r="D77" s="298"/>
      <c r="E77" s="298"/>
      <c r="F77" s="292"/>
      <c r="G77" s="200"/>
      <c r="H77" s="200"/>
      <c r="I77" s="200"/>
      <c r="J77" s="200"/>
      <c r="K77" s="282"/>
      <c r="L77" s="331"/>
      <c r="M77" s="331"/>
      <c r="N77" s="331"/>
      <c r="O77" s="334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192"/>
      <c r="B78" s="298"/>
      <c r="C78" s="298"/>
      <c r="D78" s="298"/>
      <c r="E78" s="298"/>
      <c r="F78" s="292"/>
      <c r="G78" s="200"/>
      <c r="H78" s="200"/>
      <c r="I78" s="200"/>
      <c r="J78" s="200"/>
      <c r="K78" s="282"/>
      <c r="L78" s="335"/>
      <c r="M78" s="335"/>
      <c r="N78" s="335"/>
      <c r="O78" s="336"/>
      <c r="P78" s="66"/>
      <c r="Q78" s="66"/>
      <c r="R78" s="67"/>
      <c r="S78" s="67"/>
      <c r="T78" s="67"/>
      <c r="U78" s="67"/>
    </row>
    <row r="79" s="68" customFormat="true" ht="15" hidden="true" customHeight="false" outlineLevel="0" collapsed="false">
      <c r="A79" s="192"/>
      <c r="B79" s="298"/>
      <c r="C79" s="298"/>
      <c r="D79" s="298"/>
      <c r="E79" s="298"/>
      <c r="F79" s="292"/>
      <c r="G79" s="200"/>
      <c r="H79" s="200"/>
      <c r="I79" s="200"/>
      <c r="J79" s="200"/>
      <c r="K79" s="282"/>
      <c r="L79" s="331"/>
      <c r="M79" s="331"/>
      <c r="N79" s="331"/>
      <c r="O79" s="334"/>
      <c r="P79" s="83"/>
      <c r="Q79" s="83"/>
      <c r="R79" s="67"/>
      <c r="S79" s="67"/>
      <c r="T79" s="67"/>
      <c r="U79" s="67"/>
    </row>
    <row r="80" s="68" customFormat="true" ht="15" hidden="true" customHeight="false" outlineLevel="0" collapsed="false">
      <c r="A80" s="192"/>
      <c r="B80" s="298"/>
      <c r="C80" s="298"/>
      <c r="D80" s="298"/>
      <c r="E80" s="298"/>
      <c r="F80" s="292"/>
      <c r="G80" s="200"/>
      <c r="H80" s="200"/>
      <c r="I80" s="200"/>
      <c r="J80" s="200"/>
      <c r="K80" s="282"/>
      <c r="L80" s="335"/>
      <c r="M80" s="335"/>
      <c r="N80" s="335"/>
      <c r="O80" s="336"/>
      <c r="P80" s="66"/>
      <c r="Q80" s="66"/>
      <c r="R80" s="67"/>
      <c r="S80" s="67"/>
      <c r="T80" s="67"/>
      <c r="U80" s="67"/>
    </row>
    <row r="81" s="68" customFormat="true" ht="15" hidden="true" customHeight="false" outlineLevel="0" collapsed="false">
      <c r="A81" s="192"/>
      <c r="B81" s="298"/>
      <c r="C81" s="298"/>
      <c r="D81" s="298"/>
      <c r="E81" s="298"/>
      <c r="F81" s="292"/>
      <c r="G81" s="200"/>
      <c r="H81" s="200"/>
      <c r="I81" s="200"/>
      <c r="J81" s="200"/>
      <c r="K81" s="282"/>
      <c r="L81" s="331"/>
      <c r="M81" s="331"/>
      <c r="N81" s="331"/>
      <c r="O81" s="334"/>
      <c r="P81" s="83"/>
      <c r="Q81" s="83"/>
      <c r="R81" s="67"/>
      <c r="S81" s="67"/>
      <c r="T81" s="67"/>
      <c r="U81" s="67"/>
    </row>
    <row r="82" s="68" customFormat="true" ht="15" hidden="true" customHeight="false" outlineLevel="0" collapsed="false">
      <c r="A82" s="192"/>
      <c r="B82" s="298"/>
      <c r="C82" s="298"/>
      <c r="D82" s="298"/>
      <c r="E82" s="298"/>
      <c r="F82" s="292"/>
      <c r="G82" s="200"/>
      <c r="H82" s="200"/>
      <c r="I82" s="200"/>
      <c r="J82" s="200"/>
      <c r="K82" s="282"/>
      <c r="L82" s="337"/>
      <c r="M82" s="337"/>
      <c r="N82" s="337"/>
      <c r="O82" s="336"/>
      <c r="P82" s="66"/>
      <c r="Q82" s="66"/>
      <c r="R82" s="67"/>
      <c r="S82" s="67"/>
      <c r="T82" s="67"/>
      <c r="U82" s="67"/>
    </row>
    <row r="83" s="68" customFormat="true" ht="26.25" hidden="true" customHeight="false" outlineLevel="0" collapsed="false">
      <c r="A83" s="192" t="s">
        <v>316</v>
      </c>
      <c r="B83" s="298" t="s">
        <v>40</v>
      </c>
      <c r="C83" s="298" t="n">
        <v>7</v>
      </c>
      <c r="D83" s="299"/>
      <c r="E83" s="299"/>
      <c r="F83" s="292"/>
      <c r="G83" s="200" t="s">
        <v>285</v>
      </c>
      <c r="H83" s="200"/>
      <c r="I83" s="200"/>
      <c r="J83" s="200"/>
      <c r="K83" s="282"/>
      <c r="L83" s="319" t="n">
        <v>0</v>
      </c>
      <c r="M83" s="319" t="n">
        <v>0</v>
      </c>
      <c r="N83" s="319" t="n">
        <v>0</v>
      </c>
      <c r="O83" s="66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192" t="s">
        <v>43</v>
      </c>
      <c r="B84" s="298" t="s">
        <v>40</v>
      </c>
      <c r="C84" s="298" t="n">
        <v>7</v>
      </c>
      <c r="D84" s="299"/>
      <c r="E84" s="299"/>
      <c r="F84" s="292"/>
      <c r="G84" s="200" t="s">
        <v>286</v>
      </c>
      <c r="H84" s="200"/>
      <c r="I84" s="200"/>
      <c r="J84" s="200"/>
      <c r="K84" s="282"/>
      <c r="L84" s="319" t="n">
        <v>0</v>
      </c>
      <c r="M84" s="319" t="n">
        <v>0</v>
      </c>
      <c r="N84" s="319" t="n">
        <v>0</v>
      </c>
      <c r="O84" s="66"/>
      <c r="P84" s="66"/>
      <c r="Q84" s="66"/>
      <c r="R84" s="67"/>
      <c r="S84" s="67"/>
      <c r="T84" s="67"/>
      <c r="U84" s="67"/>
    </row>
    <row r="85" s="68" customFormat="true" ht="42.75" hidden="true" customHeight="true" outlineLevel="0" collapsed="false">
      <c r="A85" s="192" t="s">
        <v>53</v>
      </c>
      <c r="B85" s="298" t="s">
        <v>40</v>
      </c>
      <c r="C85" s="298" t="n">
        <v>7</v>
      </c>
      <c r="D85" s="299"/>
      <c r="E85" s="299"/>
      <c r="F85" s="292"/>
      <c r="G85" s="200" t="s">
        <v>62</v>
      </c>
      <c r="H85" s="200"/>
      <c r="I85" s="200"/>
      <c r="J85" s="200"/>
      <c r="K85" s="282"/>
      <c r="L85" s="319" t="n">
        <v>0</v>
      </c>
      <c r="M85" s="319" t="n">
        <v>0</v>
      </c>
      <c r="N85" s="319" t="n">
        <v>0</v>
      </c>
      <c r="O85" s="66"/>
      <c r="P85" s="66"/>
      <c r="Q85" s="66"/>
      <c r="R85" s="67"/>
      <c r="S85" s="67"/>
      <c r="T85" s="67"/>
      <c r="U85" s="67"/>
    </row>
    <row r="86" s="68" customFormat="true" ht="39.75" hidden="true" customHeight="true" outlineLevel="0" collapsed="false">
      <c r="A86" s="192" t="s">
        <v>21</v>
      </c>
      <c r="B86" s="298" t="s">
        <v>40</v>
      </c>
      <c r="C86" s="298" t="n">
        <v>7</v>
      </c>
      <c r="D86" s="299"/>
      <c r="E86" s="299"/>
      <c r="F86" s="292"/>
      <c r="G86" s="200" t="s">
        <v>317</v>
      </c>
      <c r="H86" s="200"/>
      <c r="I86" s="200"/>
      <c r="J86" s="200"/>
      <c r="K86" s="282" t="s">
        <v>268</v>
      </c>
      <c r="L86" s="319" t="n">
        <v>0</v>
      </c>
      <c r="M86" s="319" t="n">
        <v>0</v>
      </c>
      <c r="N86" s="319" t="n">
        <v>0</v>
      </c>
      <c r="O86" s="66"/>
      <c r="P86" s="66"/>
      <c r="Q86" s="66"/>
      <c r="R86" s="67"/>
      <c r="S86" s="67"/>
      <c r="T86" s="67"/>
      <c r="U86" s="67"/>
    </row>
    <row r="87" s="68" customFormat="true" ht="16.5" hidden="false" customHeight="true" outlineLevel="0" collapsed="false">
      <c r="A87" s="192" t="s">
        <v>212</v>
      </c>
      <c r="B87" s="282" t="s">
        <v>40</v>
      </c>
      <c r="C87" s="282" t="s">
        <v>63</v>
      </c>
      <c r="D87" s="283"/>
      <c r="E87" s="283"/>
      <c r="F87" s="292"/>
      <c r="G87" s="196"/>
      <c r="H87" s="196"/>
      <c r="I87" s="196"/>
      <c r="J87" s="196"/>
      <c r="K87" s="196"/>
      <c r="L87" s="290" t="n">
        <f aca="false">L88</f>
        <v>16.9</v>
      </c>
      <c r="M87" s="290" t="n">
        <f aca="false">M88</f>
        <v>20.7</v>
      </c>
      <c r="N87" s="290" t="n">
        <f aca="false">N88</f>
        <v>21</v>
      </c>
      <c r="O87" s="155"/>
      <c r="P87" s="301"/>
      <c r="Q87" s="301"/>
      <c r="R87" s="301"/>
      <c r="S87" s="67"/>
      <c r="T87" s="67"/>
      <c r="U87" s="67"/>
      <c r="V87" s="67"/>
    </row>
    <row r="88" s="68" customFormat="true" ht="23.25" hidden="false" customHeight="true" outlineLevel="0" collapsed="false">
      <c r="A88" s="192" t="s">
        <v>43</v>
      </c>
      <c r="B88" s="282" t="s">
        <v>40</v>
      </c>
      <c r="C88" s="282" t="s">
        <v>63</v>
      </c>
      <c r="D88" s="283" t="s">
        <v>283</v>
      </c>
      <c r="E88" s="283" t="s">
        <v>170</v>
      </c>
      <c r="F88" s="292"/>
      <c r="G88" s="194"/>
      <c r="H88" s="194"/>
      <c r="I88" s="194"/>
      <c r="J88" s="194"/>
      <c r="K88" s="196"/>
      <c r="L88" s="230" t="n">
        <f aca="false">L89</f>
        <v>16.9</v>
      </c>
      <c r="M88" s="230" t="n">
        <f aca="false">M89</f>
        <v>20.7</v>
      </c>
      <c r="N88" s="230" t="n">
        <f aca="false">N89</f>
        <v>21</v>
      </c>
      <c r="O88" s="155"/>
      <c r="P88" s="301"/>
      <c r="Q88" s="301"/>
      <c r="R88" s="301"/>
      <c r="S88" s="67"/>
      <c r="T88" s="67"/>
      <c r="U88" s="67"/>
      <c r="V88" s="67"/>
    </row>
    <row r="89" s="68" customFormat="true" ht="26.25" hidden="false" customHeight="true" outlineLevel="0" collapsed="false">
      <c r="A89" s="192" t="s">
        <v>53</v>
      </c>
      <c r="B89" s="282" t="s">
        <v>40</v>
      </c>
      <c r="C89" s="282" t="s">
        <v>63</v>
      </c>
      <c r="D89" s="283" t="s">
        <v>283</v>
      </c>
      <c r="E89" s="283" t="s">
        <v>81</v>
      </c>
      <c r="F89" s="292"/>
      <c r="G89" s="194"/>
      <c r="H89" s="194"/>
      <c r="I89" s="194"/>
      <c r="J89" s="194"/>
      <c r="K89" s="196"/>
      <c r="L89" s="230" t="n">
        <f aca="false">L90</f>
        <v>16.9</v>
      </c>
      <c r="M89" s="230" t="n">
        <f aca="false">M90</f>
        <v>20.7</v>
      </c>
      <c r="N89" s="230" t="n">
        <f aca="false">N90</f>
        <v>21</v>
      </c>
      <c r="O89" s="155"/>
      <c r="P89" s="301"/>
      <c r="Q89" s="301"/>
      <c r="R89" s="301"/>
      <c r="S89" s="67"/>
      <c r="T89" s="67"/>
      <c r="U89" s="67"/>
      <c r="V89" s="67"/>
    </row>
    <row r="90" s="68" customFormat="true" ht="25.5" hidden="false" customHeight="true" outlineLevel="0" collapsed="false">
      <c r="A90" s="192" t="s">
        <v>64</v>
      </c>
      <c r="B90" s="282" t="s">
        <v>40</v>
      </c>
      <c r="C90" s="282" t="s">
        <v>63</v>
      </c>
      <c r="D90" s="283" t="s">
        <v>283</v>
      </c>
      <c r="E90" s="283" t="s">
        <v>170</v>
      </c>
      <c r="F90" s="292" t="s">
        <v>158</v>
      </c>
      <c r="G90" s="194" t="s">
        <v>210</v>
      </c>
      <c r="H90" s="194"/>
      <c r="I90" s="194"/>
      <c r="J90" s="194"/>
      <c r="K90" s="196"/>
      <c r="L90" s="230" t="n">
        <f aca="false">L91</f>
        <v>16.9</v>
      </c>
      <c r="M90" s="230" t="n">
        <f aca="false">M91</f>
        <v>20.7</v>
      </c>
      <c r="N90" s="230" t="n">
        <f aca="false">N91</f>
        <v>21</v>
      </c>
      <c r="O90" s="155"/>
      <c r="P90" s="155"/>
      <c r="Q90" s="66"/>
      <c r="R90" s="67"/>
      <c r="S90" s="67"/>
      <c r="T90" s="67"/>
      <c r="U90" s="67"/>
      <c r="V90" s="67"/>
    </row>
    <row r="91" s="68" customFormat="true" ht="16.5" hidden="false" customHeight="true" outlineLevel="0" collapsed="false">
      <c r="A91" s="192" t="s">
        <v>203</v>
      </c>
      <c r="B91" s="282" t="s">
        <v>40</v>
      </c>
      <c r="C91" s="282" t="s">
        <v>63</v>
      </c>
      <c r="D91" s="283" t="s">
        <v>283</v>
      </c>
      <c r="E91" s="283" t="s">
        <v>81</v>
      </c>
      <c r="F91" s="292" t="s">
        <v>158</v>
      </c>
      <c r="G91" s="194" t="s">
        <v>284</v>
      </c>
      <c r="H91" s="194"/>
      <c r="I91" s="194"/>
      <c r="J91" s="194"/>
      <c r="K91" s="282" t="s">
        <v>204</v>
      </c>
      <c r="L91" s="230" t="n">
        <f aca="false">L92</f>
        <v>16.9</v>
      </c>
      <c r="M91" s="230" t="n">
        <f aca="false">M92</f>
        <v>20.7</v>
      </c>
      <c r="N91" s="230" t="n">
        <f aca="false">N92</f>
        <v>21</v>
      </c>
      <c r="O91" s="155"/>
      <c r="P91" s="155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192" t="s">
        <v>205</v>
      </c>
      <c r="B92" s="282" t="s">
        <v>40</v>
      </c>
      <c r="C92" s="282" t="s">
        <v>63</v>
      </c>
      <c r="D92" s="283" t="s">
        <v>283</v>
      </c>
      <c r="E92" s="283" t="s">
        <v>81</v>
      </c>
      <c r="F92" s="292" t="s">
        <v>158</v>
      </c>
      <c r="G92" s="194" t="s">
        <v>284</v>
      </c>
      <c r="H92" s="194"/>
      <c r="I92" s="194"/>
      <c r="J92" s="194"/>
      <c r="K92" s="282" t="s">
        <v>206</v>
      </c>
      <c r="L92" s="230" t="n">
        <v>16.9</v>
      </c>
      <c r="M92" s="230" t="n">
        <v>20.7</v>
      </c>
      <c r="N92" s="230" t="n">
        <v>21</v>
      </c>
      <c r="O92" s="155"/>
      <c r="P92" s="155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192" t="s">
        <v>225</v>
      </c>
      <c r="B93" s="282" t="s">
        <v>34</v>
      </c>
      <c r="C93" s="282"/>
      <c r="D93" s="283"/>
      <c r="E93" s="283"/>
      <c r="F93" s="292"/>
      <c r="G93" s="203"/>
      <c r="H93" s="238"/>
      <c r="I93" s="238"/>
      <c r="J93" s="236"/>
      <c r="K93" s="282"/>
      <c r="L93" s="230" t="n">
        <f aca="false">L94</f>
        <v>109.3</v>
      </c>
      <c r="M93" s="230" t="n">
        <f aca="false">M94</f>
        <v>114.4</v>
      </c>
      <c r="N93" s="230" t="n">
        <f aca="false">N94</f>
        <v>118.7</v>
      </c>
      <c r="O93" s="155"/>
      <c r="P93" s="155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192" t="s">
        <v>226</v>
      </c>
      <c r="B94" s="282" t="s">
        <v>34</v>
      </c>
      <c r="C94" s="282" t="s">
        <v>30</v>
      </c>
      <c r="D94" s="283"/>
      <c r="E94" s="283"/>
      <c r="F94" s="283"/>
      <c r="G94" s="196"/>
      <c r="H94" s="196"/>
      <c r="I94" s="196"/>
      <c r="J94" s="196"/>
      <c r="K94" s="282"/>
      <c r="L94" s="290" t="n">
        <f aca="false">L95</f>
        <v>109.3</v>
      </c>
      <c r="M94" s="290" t="n">
        <f aca="false">M95</f>
        <v>114.4</v>
      </c>
      <c r="N94" s="290" t="n">
        <f aca="false">N95</f>
        <v>118.7</v>
      </c>
      <c r="O94" s="302" t="e">
        <f aca="false">#REF!+#REF!+#REF!</f>
        <v>#REF!</v>
      </c>
      <c r="P94" s="303"/>
      <c r="Q94" s="303"/>
      <c r="R94" s="303"/>
      <c r="S94" s="67"/>
      <c r="T94" s="67"/>
      <c r="U94" s="67"/>
    </row>
    <row r="95" s="68" customFormat="true" ht="55.5" hidden="false" customHeight="true" outlineLevel="0" collapsed="false">
      <c r="A95" s="192" t="s">
        <v>43</v>
      </c>
      <c r="B95" s="304" t="s">
        <v>34</v>
      </c>
      <c r="C95" s="304" t="s">
        <v>30</v>
      </c>
      <c r="D95" s="305" t="s">
        <v>283</v>
      </c>
      <c r="E95" s="305" t="s">
        <v>170</v>
      </c>
      <c r="F95" s="305"/>
      <c r="G95" s="200"/>
      <c r="H95" s="200"/>
      <c r="I95" s="200"/>
      <c r="J95" s="200"/>
      <c r="K95" s="282"/>
      <c r="L95" s="230" t="n">
        <f aca="false">L96</f>
        <v>109.3</v>
      </c>
      <c r="M95" s="230" t="n">
        <f aca="false">M96</f>
        <v>114.4</v>
      </c>
      <c r="N95" s="230" t="n">
        <f aca="false">N96</f>
        <v>118.7</v>
      </c>
      <c r="O95" s="306"/>
      <c r="P95" s="66"/>
      <c r="Q95" s="66"/>
      <c r="R95" s="67"/>
      <c r="S95" s="67"/>
      <c r="T95" s="67"/>
      <c r="U95" s="67"/>
    </row>
    <row r="96" s="68" customFormat="true" ht="43.5" hidden="false" customHeight="true" outlineLevel="0" collapsed="false">
      <c r="A96" s="192" t="s">
        <v>53</v>
      </c>
      <c r="B96" s="304" t="s">
        <v>34</v>
      </c>
      <c r="C96" s="304" t="s">
        <v>30</v>
      </c>
      <c r="D96" s="305" t="s">
        <v>283</v>
      </c>
      <c r="E96" s="305" t="s">
        <v>81</v>
      </c>
      <c r="F96" s="305"/>
      <c r="G96" s="200"/>
      <c r="H96" s="200"/>
      <c r="I96" s="200"/>
      <c r="J96" s="200"/>
      <c r="K96" s="282"/>
      <c r="L96" s="230" t="n">
        <f aca="false">L97</f>
        <v>109.3</v>
      </c>
      <c r="M96" s="230" t="n">
        <f aca="false">M97</f>
        <v>114.4</v>
      </c>
      <c r="N96" s="230" t="n">
        <f aca="false">N97</f>
        <v>118.7</v>
      </c>
      <c r="O96" s="306"/>
      <c r="P96" s="66"/>
      <c r="Q96" s="66"/>
      <c r="R96" s="67"/>
      <c r="S96" s="67"/>
      <c r="T96" s="67"/>
      <c r="U96" s="67"/>
    </row>
    <row r="97" s="68" customFormat="true" ht="37.5" hidden="false" customHeight="true" outlineLevel="0" collapsed="false">
      <c r="A97" s="192" t="s">
        <v>224</v>
      </c>
      <c r="B97" s="304" t="s">
        <v>34</v>
      </c>
      <c r="C97" s="304" t="s">
        <v>30</v>
      </c>
      <c r="D97" s="305" t="s">
        <v>283</v>
      </c>
      <c r="E97" s="305" t="s">
        <v>81</v>
      </c>
      <c r="F97" s="305" t="s">
        <v>158</v>
      </c>
      <c r="G97" s="200" t="n">
        <v>51180</v>
      </c>
      <c r="H97" s="200"/>
      <c r="I97" s="200"/>
      <c r="J97" s="200"/>
      <c r="K97" s="282"/>
      <c r="L97" s="230" t="n">
        <f aca="false">L98+L100</f>
        <v>109.3</v>
      </c>
      <c r="M97" s="230" t="n">
        <f aca="false">M98+M100</f>
        <v>114.4</v>
      </c>
      <c r="N97" s="230" t="n">
        <f aca="false">N98+N100</f>
        <v>118.7</v>
      </c>
      <c r="O97" s="306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192" t="s">
        <v>193</v>
      </c>
      <c r="B98" s="304" t="s">
        <v>34</v>
      </c>
      <c r="C98" s="304" t="s">
        <v>30</v>
      </c>
      <c r="D98" s="305" t="s">
        <v>283</v>
      </c>
      <c r="E98" s="305" t="s">
        <v>81</v>
      </c>
      <c r="F98" s="305" t="s">
        <v>158</v>
      </c>
      <c r="G98" s="200" t="n">
        <v>51180</v>
      </c>
      <c r="H98" s="200"/>
      <c r="I98" s="200"/>
      <c r="J98" s="200"/>
      <c r="K98" s="282" t="s">
        <v>183</v>
      </c>
      <c r="L98" s="230" t="n">
        <f aca="false">L99</f>
        <v>101.6</v>
      </c>
      <c r="M98" s="230" t="n">
        <f aca="false">M99</f>
        <v>109</v>
      </c>
      <c r="N98" s="230" t="n">
        <f aca="false">N99</f>
        <v>109</v>
      </c>
      <c r="O98" s="306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192" t="s">
        <v>261</v>
      </c>
      <c r="B99" s="304" t="s">
        <v>34</v>
      </c>
      <c r="C99" s="304" t="s">
        <v>30</v>
      </c>
      <c r="D99" s="305" t="s">
        <v>283</v>
      </c>
      <c r="E99" s="305" t="s">
        <v>81</v>
      </c>
      <c r="F99" s="305" t="s">
        <v>158</v>
      </c>
      <c r="G99" s="200" t="n">
        <v>51180</v>
      </c>
      <c r="H99" s="200"/>
      <c r="I99" s="200"/>
      <c r="J99" s="200"/>
      <c r="K99" s="282" t="s">
        <v>185</v>
      </c>
      <c r="L99" s="230" t="n">
        <f aca="false">78+23.6</f>
        <v>101.6</v>
      </c>
      <c r="M99" s="230" t="n">
        <v>109</v>
      </c>
      <c r="N99" s="230" t="n">
        <v>109</v>
      </c>
      <c r="O99" s="306"/>
      <c r="P99" s="66"/>
      <c r="Q99" s="66"/>
      <c r="R99" s="67"/>
      <c r="S99" s="67"/>
      <c r="T99" s="67"/>
      <c r="U99" s="67"/>
    </row>
    <row r="100" s="68" customFormat="true" ht="31.5" hidden="false" customHeight="true" outlineLevel="0" collapsed="false">
      <c r="A100" s="192" t="s">
        <v>171</v>
      </c>
      <c r="B100" s="304" t="s">
        <v>34</v>
      </c>
      <c r="C100" s="304" t="s">
        <v>30</v>
      </c>
      <c r="D100" s="305" t="s">
        <v>283</v>
      </c>
      <c r="E100" s="305" t="s">
        <v>81</v>
      </c>
      <c r="F100" s="305" t="s">
        <v>158</v>
      </c>
      <c r="G100" s="200" t="n">
        <v>51180</v>
      </c>
      <c r="H100" s="200"/>
      <c r="I100" s="200"/>
      <c r="J100" s="200"/>
      <c r="K100" s="283" t="s">
        <v>161</v>
      </c>
      <c r="L100" s="230" t="n">
        <f aca="false">L101</f>
        <v>7.7</v>
      </c>
      <c r="M100" s="230" t="n">
        <f aca="false">M101</f>
        <v>5.4</v>
      </c>
      <c r="N100" s="230" t="n">
        <f aca="false">N101</f>
        <v>9.7</v>
      </c>
      <c r="O100" s="306"/>
      <c r="P100" s="66"/>
      <c r="Q100" s="66"/>
      <c r="R100" s="67"/>
      <c r="S100" s="67"/>
      <c r="T100" s="67"/>
      <c r="U100" s="67"/>
    </row>
    <row r="101" s="68" customFormat="true" ht="51" hidden="false" customHeight="true" outlineLevel="0" collapsed="false">
      <c r="A101" s="192" t="s">
        <v>168</v>
      </c>
      <c r="B101" s="304" t="s">
        <v>34</v>
      </c>
      <c r="C101" s="304" t="s">
        <v>30</v>
      </c>
      <c r="D101" s="305" t="s">
        <v>283</v>
      </c>
      <c r="E101" s="305" t="s">
        <v>81</v>
      </c>
      <c r="F101" s="305" t="s">
        <v>158</v>
      </c>
      <c r="G101" s="200" t="n">
        <v>51180</v>
      </c>
      <c r="H101" s="200"/>
      <c r="I101" s="200"/>
      <c r="J101" s="200"/>
      <c r="K101" s="204" t="n">
        <v>240</v>
      </c>
      <c r="L101" s="230" t="n">
        <v>7.7</v>
      </c>
      <c r="M101" s="230" t="n">
        <v>5.4</v>
      </c>
      <c r="N101" s="230" t="n">
        <v>9.7</v>
      </c>
      <c r="O101" s="306"/>
      <c r="P101" s="66"/>
      <c r="Q101" s="66"/>
      <c r="R101" s="67"/>
      <c r="S101" s="67"/>
      <c r="T101" s="67"/>
      <c r="U101" s="67"/>
    </row>
    <row r="102" s="68" customFormat="true" ht="44.25" hidden="false" customHeight="true" outlineLevel="0" collapsed="false">
      <c r="A102" s="253" t="s">
        <v>213</v>
      </c>
      <c r="B102" s="307" t="s">
        <v>30</v>
      </c>
      <c r="C102" s="307"/>
      <c r="D102" s="308"/>
      <c r="E102" s="308"/>
      <c r="F102" s="308"/>
      <c r="G102" s="309"/>
      <c r="H102" s="310"/>
      <c r="I102" s="310"/>
      <c r="J102" s="311"/>
      <c r="K102" s="312"/>
      <c r="L102" s="313" t="n">
        <f aca="false">L103</f>
        <v>37.6</v>
      </c>
      <c r="M102" s="313" t="n">
        <v>0</v>
      </c>
      <c r="N102" s="313" t="n">
        <v>0</v>
      </c>
      <c r="O102" s="306"/>
      <c r="P102" s="66"/>
      <c r="Q102" s="66"/>
      <c r="R102" s="67"/>
      <c r="S102" s="67"/>
      <c r="T102" s="67"/>
      <c r="U102" s="67"/>
    </row>
    <row r="103" s="68" customFormat="true" ht="44.25" hidden="false" customHeight="true" outlineLevel="0" collapsed="false">
      <c r="A103" s="253" t="s">
        <v>214</v>
      </c>
      <c r="B103" s="307" t="s">
        <v>30</v>
      </c>
      <c r="C103" s="307" t="s">
        <v>215</v>
      </c>
      <c r="D103" s="308"/>
      <c r="E103" s="308"/>
      <c r="F103" s="308"/>
      <c r="G103" s="309"/>
      <c r="H103" s="310"/>
      <c r="I103" s="310"/>
      <c r="J103" s="311"/>
      <c r="K103" s="312"/>
      <c r="L103" s="313" t="n">
        <f aca="false">L104</f>
        <v>37.6</v>
      </c>
      <c r="M103" s="313" t="n">
        <v>0</v>
      </c>
      <c r="N103" s="313" t="n">
        <v>0</v>
      </c>
      <c r="O103" s="306"/>
      <c r="P103" s="66"/>
      <c r="Q103" s="66"/>
      <c r="R103" s="67"/>
      <c r="S103" s="67"/>
      <c r="T103" s="67"/>
      <c r="U103" s="67"/>
    </row>
    <row r="104" s="68" customFormat="true" ht="44.25" hidden="false" customHeight="true" outlineLevel="0" collapsed="false">
      <c r="A104" s="253" t="s">
        <v>43</v>
      </c>
      <c r="B104" s="307" t="s">
        <v>30</v>
      </c>
      <c r="C104" s="307" t="s">
        <v>215</v>
      </c>
      <c r="D104" s="308" t="s">
        <v>283</v>
      </c>
      <c r="E104" s="308" t="s">
        <v>170</v>
      </c>
      <c r="F104" s="308"/>
      <c r="G104" s="309"/>
      <c r="H104" s="310"/>
      <c r="I104" s="310"/>
      <c r="J104" s="311"/>
      <c r="K104" s="312"/>
      <c r="L104" s="313" t="n">
        <f aca="false">L105</f>
        <v>37.6</v>
      </c>
      <c r="M104" s="313" t="n">
        <v>0</v>
      </c>
      <c r="N104" s="313" t="n">
        <v>0</v>
      </c>
      <c r="O104" s="306"/>
      <c r="P104" s="66"/>
      <c r="Q104" s="66"/>
      <c r="R104" s="67"/>
      <c r="S104" s="67"/>
      <c r="T104" s="67"/>
      <c r="U104" s="67"/>
    </row>
    <row r="105" s="68" customFormat="true" ht="44.25" hidden="false" customHeight="true" outlineLevel="0" collapsed="false">
      <c r="A105" s="253" t="s">
        <v>53</v>
      </c>
      <c r="B105" s="307" t="s">
        <v>30</v>
      </c>
      <c r="C105" s="307" t="s">
        <v>215</v>
      </c>
      <c r="D105" s="308" t="s">
        <v>283</v>
      </c>
      <c r="E105" s="308" t="s">
        <v>81</v>
      </c>
      <c r="F105" s="308"/>
      <c r="G105" s="309"/>
      <c r="H105" s="310"/>
      <c r="I105" s="310"/>
      <c r="J105" s="311"/>
      <c r="K105" s="312"/>
      <c r="L105" s="313" t="n">
        <f aca="false">L106+L109</f>
        <v>37.6</v>
      </c>
      <c r="M105" s="313" t="n">
        <v>0</v>
      </c>
      <c r="N105" s="313" t="n">
        <v>0</v>
      </c>
      <c r="O105" s="306"/>
      <c r="P105" s="66"/>
      <c r="Q105" s="66"/>
      <c r="R105" s="67"/>
      <c r="S105" s="67"/>
      <c r="T105" s="67"/>
      <c r="U105" s="67"/>
    </row>
    <row r="106" s="68" customFormat="true" ht="44.25" hidden="false" customHeight="true" outlineLevel="0" collapsed="false">
      <c r="A106" s="253" t="s">
        <v>222</v>
      </c>
      <c r="B106" s="307" t="s">
        <v>30</v>
      </c>
      <c r="C106" s="307" t="s">
        <v>215</v>
      </c>
      <c r="D106" s="308" t="s">
        <v>283</v>
      </c>
      <c r="E106" s="308" t="s">
        <v>81</v>
      </c>
      <c r="F106" s="308" t="s">
        <v>158</v>
      </c>
      <c r="G106" s="309" t="s">
        <v>223</v>
      </c>
      <c r="H106" s="309"/>
      <c r="I106" s="309"/>
      <c r="J106" s="311"/>
      <c r="K106" s="312"/>
      <c r="L106" s="313" t="n">
        <f aca="false">L107</f>
        <v>37.2</v>
      </c>
      <c r="M106" s="313" t="n">
        <v>0</v>
      </c>
      <c r="N106" s="313" t="n">
        <v>0</v>
      </c>
      <c r="O106" s="306"/>
      <c r="P106" s="66"/>
      <c r="Q106" s="66"/>
      <c r="R106" s="67"/>
      <c r="S106" s="67"/>
      <c r="T106" s="67"/>
      <c r="U106" s="67"/>
    </row>
    <row r="107" s="68" customFormat="true" ht="44.25" hidden="false" customHeight="true" outlineLevel="0" collapsed="false">
      <c r="A107" s="253" t="s">
        <v>171</v>
      </c>
      <c r="B107" s="307" t="s">
        <v>30</v>
      </c>
      <c r="C107" s="307" t="s">
        <v>215</v>
      </c>
      <c r="D107" s="308" t="s">
        <v>283</v>
      </c>
      <c r="E107" s="308" t="s">
        <v>81</v>
      </c>
      <c r="F107" s="308" t="s">
        <v>158</v>
      </c>
      <c r="G107" s="309" t="s">
        <v>223</v>
      </c>
      <c r="H107" s="309"/>
      <c r="I107" s="309"/>
      <c r="J107" s="311"/>
      <c r="K107" s="312" t="s">
        <v>161</v>
      </c>
      <c r="L107" s="313" t="n">
        <f aca="false">L108</f>
        <v>37.2</v>
      </c>
      <c r="M107" s="313" t="n">
        <v>0</v>
      </c>
      <c r="N107" s="313" t="n">
        <v>0</v>
      </c>
      <c r="O107" s="306"/>
      <c r="P107" s="66"/>
      <c r="Q107" s="66"/>
      <c r="R107" s="67"/>
      <c r="S107" s="67"/>
      <c r="T107" s="67"/>
      <c r="U107" s="67"/>
    </row>
    <row r="108" s="68" customFormat="true" ht="44.25" hidden="false" customHeight="true" outlineLevel="0" collapsed="false">
      <c r="A108" s="253" t="s">
        <v>168</v>
      </c>
      <c r="B108" s="307" t="s">
        <v>30</v>
      </c>
      <c r="C108" s="307" t="s">
        <v>215</v>
      </c>
      <c r="D108" s="308" t="s">
        <v>283</v>
      </c>
      <c r="E108" s="308" t="s">
        <v>81</v>
      </c>
      <c r="F108" s="308" t="s">
        <v>158</v>
      </c>
      <c r="G108" s="309" t="s">
        <v>223</v>
      </c>
      <c r="H108" s="309"/>
      <c r="I108" s="309"/>
      <c r="J108" s="311"/>
      <c r="K108" s="312" t="s">
        <v>163</v>
      </c>
      <c r="L108" s="313" t="n">
        <v>37.2</v>
      </c>
      <c r="M108" s="313" t="n">
        <v>0</v>
      </c>
      <c r="N108" s="313" t="n">
        <v>0</v>
      </c>
      <c r="O108" s="306"/>
      <c r="P108" s="66"/>
      <c r="Q108" s="66"/>
      <c r="R108" s="67"/>
      <c r="S108" s="67"/>
      <c r="T108" s="67"/>
      <c r="U108" s="67"/>
    </row>
    <row r="109" s="68" customFormat="true" ht="44.25" hidden="false" customHeight="true" outlineLevel="0" collapsed="false">
      <c r="A109" s="253" t="s">
        <v>287</v>
      </c>
      <c r="B109" s="307" t="s">
        <v>30</v>
      </c>
      <c r="C109" s="307" t="s">
        <v>215</v>
      </c>
      <c r="D109" s="308" t="s">
        <v>283</v>
      </c>
      <c r="E109" s="308" t="s">
        <v>81</v>
      </c>
      <c r="F109" s="308" t="s">
        <v>158</v>
      </c>
      <c r="G109" s="309" t="s">
        <v>210</v>
      </c>
      <c r="H109" s="309"/>
      <c r="I109" s="309"/>
      <c r="J109" s="311"/>
      <c r="K109" s="312"/>
      <c r="L109" s="313" t="n">
        <f aca="false">L110</f>
        <v>0.4</v>
      </c>
      <c r="M109" s="313" t="n">
        <v>0</v>
      </c>
      <c r="N109" s="313" t="n">
        <v>0</v>
      </c>
      <c r="O109" s="306"/>
      <c r="P109" s="66"/>
      <c r="Q109" s="66"/>
      <c r="R109" s="67"/>
      <c r="S109" s="67"/>
      <c r="T109" s="67"/>
      <c r="U109" s="67"/>
    </row>
    <row r="110" s="68" customFormat="true" ht="44.25" hidden="false" customHeight="true" outlineLevel="0" collapsed="false">
      <c r="A110" s="253" t="s">
        <v>171</v>
      </c>
      <c r="B110" s="307" t="s">
        <v>30</v>
      </c>
      <c r="C110" s="307" t="s">
        <v>215</v>
      </c>
      <c r="D110" s="308" t="s">
        <v>283</v>
      </c>
      <c r="E110" s="308" t="s">
        <v>81</v>
      </c>
      <c r="F110" s="308" t="s">
        <v>158</v>
      </c>
      <c r="G110" s="309" t="s">
        <v>210</v>
      </c>
      <c r="H110" s="309"/>
      <c r="I110" s="309"/>
      <c r="J110" s="311"/>
      <c r="K110" s="312" t="s">
        <v>161</v>
      </c>
      <c r="L110" s="313" t="n">
        <f aca="false">L111</f>
        <v>0.4</v>
      </c>
      <c r="M110" s="313" t="n">
        <v>0</v>
      </c>
      <c r="N110" s="313" t="n">
        <v>0</v>
      </c>
      <c r="O110" s="306"/>
      <c r="P110" s="66"/>
      <c r="Q110" s="66"/>
      <c r="R110" s="67"/>
      <c r="S110" s="67"/>
      <c r="T110" s="67"/>
      <c r="U110" s="67"/>
    </row>
    <row r="111" s="68" customFormat="true" ht="44.25" hidden="false" customHeight="true" outlineLevel="0" collapsed="false">
      <c r="A111" s="253" t="s">
        <v>168</v>
      </c>
      <c r="B111" s="307" t="s">
        <v>30</v>
      </c>
      <c r="C111" s="307" t="s">
        <v>215</v>
      </c>
      <c r="D111" s="308" t="s">
        <v>283</v>
      </c>
      <c r="E111" s="308" t="s">
        <v>81</v>
      </c>
      <c r="F111" s="308" t="s">
        <v>158</v>
      </c>
      <c r="G111" s="309" t="s">
        <v>210</v>
      </c>
      <c r="H111" s="309"/>
      <c r="I111" s="309"/>
      <c r="J111" s="311"/>
      <c r="K111" s="312" t="s">
        <v>163</v>
      </c>
      <c r="L111" s="313" t="n">
        <v>0.4</v>
      </c>
      <c r="M111" s="313" t="n">
        <v>0</v>
      </c>
      <c r="N111" s="313" t="n">
        <v>0</v>
      </c>
      <c r="O111" s="306"/>
      <c r="P111" s="66"/>
      <c r="Q111" s="66"/>
      <c r="R111" s="67"/>
      <c r="S111" s="67"/>
      <c r="T111" s="67"/>
      <c r="U111" s="67"/>
    </row>
    <row r="112" s="68" customFormat="true" ht="44.25" hidden="false" customHeight="true" outlineLevel="0" collapsed="false">
      <c r="A112" s="192" t="s">
        <v>160</v>
      </c>
      <c r="B112" s="304" t="s">
        <v>17</v>
      </c>
      <c r="C112" s="304"/>
      <c r="D112" s="305"/>
      <c r="E112" s="305"/>
      <c r="F112" s="305"/>
      <c r="G112" s="204"/>
      <c r="H112" s="205"/>
      <c r="I112" s="205"/>
      <c r="J112" s="206"/>
      <c r="K112" s="282"/>
      <c r="L112" s="230" t="n">
        <f aca="false">L113+L119</f>
        <v>664.2</v>
      </c>
      <c r="M112" s="230" t="n">
        <f aca="false">M113+M119</f>
        <v>134.2</v>
      </c>
      <c r="N112" s="230" t="n">
        <f aca="false">N113+N119</f>
        <v>134.2</v>
      </c>
      <c r="O112" s="306"/>
      <c r="P112" s="66"/>
      <c r="Q112" s="66"/>
      <c r="R112" s="67"/>
      <c r="S112" s="67"/>
      <c r="T112" s="67"/>
      <c r="U112" s="67"/>
    </row>
    <row r="113" s="68" customFormat="true" ht="24.75" hidden="false" customHeight="true" outlineLevel="0" collapsed="false">
      <c r="A113" s="192" t="s">
        <v>16</v>
      </c>
      <c r="B113" s="282" t="s">
        <v>17</v>
      </c>
      <c r="C113" s="282" t="s">
        <v>20</v>
      </c>
      <c r="D113" s="283"/>
      <c r="E113" s="283"/>
      <c r="F113" s="283"/>
      <c r="G113" s="291"/>
      <c r="H113" s="291"/>
      <c r="I113" s="291"/>
      <c r="J113" s="291"/>
      <c r="K113" s="282"/>
      <c r="L113" s="290" t="n">
        <f aca="false">L117</f>
        <v>214.2</v>
      </c>
      <c r="M113" s="290" t="n">
        <f aca="false">M117</f>
        <v>134.2</v>
      </c>
      <c r="N113" s="290" t="n">
        <f aca="false">N117</f>
        <v>134.2</v>
      </c>
      <c r="O113" s="306"/>
      <c r="P113" s="66"/>
      <c r="Q113" s="66"/>
      <c r="R113" s="67"/>
      <c r="S113" s="67"/>
      <c r="T113" s="67"/>
      <c r="U113" s="67"/>
    </row>
    <row r="114" s="68" customFormat="true" ht="59.25" hidden="false" customHeight="true" outlineLevel="0" collapsed="false">
      <c r="A114" s="192" t="s">
        <v>156</v>
      </c>
      <c r="B114" s="282" t="s">
        <v>17</v>
      </c>
      <c r="C114" s="282" t="s">
        <v>20</v>
      </c>
      <c r="D114" s="282" t="s">
        <v>241</v>
      </c>
      <c r="E114" s="282" t="s">
        <v>170</v>
      </c>
      <c r="F114" s="282"/>
      <c r="G114" s="200"/>
      <c r="H114" s="200"/>
      <c r="I114" s="200"/>
      <c r="J114" s="200"/>
      <c r="K114" s="282"/>
      <c r="L114" s="230" t="n">
        <f aca="false">L117</f>
        <v>214.2</v>
      </c>
      <c r="M114" s="230" t="n">
        <f aca="false">M117</f>
        <v>134.2</v>
      </c>
      <c r="N114" s="230" t="n">
        <f aca="false">N117</f>
        <v>134.2</v>
      </c>
      <c r="O114" s="306"/>
      <c r="P114" s="66"/>
      <c r="Q114" s="66"/>
      <c r="R114" s="67"/>
      <c r="S114" s="67"/>
      <c r="T114" s="67"/>
      <c r="U114" s="67"/>
    </row>
    <row r="115" s="68" customFormat="true" ht="27.75" hidden="false" customHeight="true" outlineLevel="0" collapsed="false">
      <c r="A115" s="192" t="s">
        <v>289</v>
      </c>
      <c r="B115" s="282" t="s">
        <v>17</v>
      </c>
      <c r="C115" s="282" t="s">
        <v>20</v>
      </c>
      <c r="D115" s="282" t="s">
        <v>241</v>
      </c>
      <c r="E115" s="282" t="s">
        <v>170</v>
      </c>
      <c r="F115" s="282" t="s">
        <v>40</v>
      </c>
      <c r="G115" s="200"/>
      <c r="H115" s="200"/>
      <c r="I115" s="200"/>
      <c r="J115" s="200"/>
      <c r="K115" s="282"/>
      <c r="L115" s="230" t="n">
        <f aca="false">L116</f>
        <v>214.2</v>
      </c>
      <c r="M115" s="230" t="n">
        <f aca="false">M116</f>
        <v>134.2</v>
      </c>
      <c r="N115" s="230" t="n">
        <f aca="false">N116</f>
        <v>134.2</v>
      </c>
      <c r="O115" s="306"/>
      <c r="P115" s="66"/>
      <c r="Q115" s="66"/>
      <c r="R115" s="67"/>
      <c r="S115" s="67"/>
      <c r="T115" s="67"/>
      <c r="U115" s="67"/>
    </row>
    <row r="116" s="68" customFormat="true" ht="129" hidden="false" customHeight="true" outlineLevel="0" collapsed="false">
      <c r="A116" s="192" t="s">
        <v>157</v>
      </c>
      <c r="B116" s="282" t="s">
        <v>17</v>
      </c>
      <c r="C116" s="282" t="s">
        <v>20</v>
      </c>
      <c r="D116" s="282" t="s">
        <v>241</v>
      </c>
      <c r="E116" s="282" t="s">
        <v>170</v>
      </c>
      <c r="F116" s="282" t="s">
        <v>40</v>
      </c>
      <c r="G116" s="200" t="s">
        <v>159</v>
      </c>
      <c r="H116" s="200"/>
      <c r="I116" s="200"/>
      <c r="J116" s="200"/>
      <c r="K116" s="282"/>
      <c r="L116" s="230" t="n">
        <f aca="false">L117</f>
        <v>214.2</v>
      </c>
      <c r="M116" s="230" t="n">
        <f aca="false">M117</f>
        <v>134.2</v>
      </c>
      <c r="N116" s="230" t="n">
        <f aca="false">N117</f>
        <v>134.2</v>
      </c>
      <c r="O116" s="306"/>
      <c r="P116" s="66"/>
      <c r="Q116" s="66"/>
      <c r="R116" s="67"/>
      <c r="S116" s="67"/>
      <c r="T116" s="67"/>
      <c r="U116" s="67"/>
    </row>
    <row r="117" s="68" customFormat="true" ht="37.5" hidden="false" customHeight="true" outlineLevel="0" collapsed="false">
      <c r="A117" s="192" t="s">
        <v>21</v>
      </c>
      <c r="B117" s="282" t="s">
        <v>17</v>
      </c>
      <c r="C117" s="282" t="s">
        <v>20</v>
      </c>
      <c r="D117" s="282" t="s">
        <v>241</v>
      </c>
      <c r="E117" s="282" t="s">
        <v>170</v>
      </c>
      <c r="F117" s="282" t="s">
        <v>40</v>
      </c>
      <c r="G117" s="200" t="s">
        <v>159</v>
      </c>
      <c r="H117" s="200"/>
      <c r="I117" s="200"/>
      <c r="J117" s="200"/>
      <c r="K117" s="282" t="s">
        <v>161</v>
      </c>
      <c r="L117" s="289" t="n">
        <f aca="false">L118</f>
        <v>214.2</v>
      </c>
      <c r="M117" s="289" t="n">
        <f aca="false">M118</f>
        <v>134.2</v>
      </c>
      <c r="N117" s="289" t="n">
        <f aca="false">N118</f>
        <v>134.2</v>
      </c>
      <c r="O117" s="306"/>
      <c r="P117" s="66"/>
      <c r="Q117" s="66"/>
      <c r="R117" s="67"/>
      <c r="S117" s="67"/>
      <c r="T117" s="67"/>
      <c r="U117" s="67"/>
    </row>
    <row r="118" s="68" customFormat="true" ht="37.5" hidden="false" customHeight="true" outlineLevel="0" collapsed="false">
      <c r="A118" s="192" t="s">
        <v>168</v>
      </c>
      <c r="B118" s="282" t="s">
        <v>17</v>
      </c>
      <c r="C118" s="282" t="s">
        <v>20</v>
      </c>
      <c r="D118" s="282" t="s">
        <v>241</v>
      </c>
      <c r="E118" s="282" t="s">
        <v>170</v>
      </c>
      <c r="F118" s="282" t="s">
        <v>40</v>
      </c>
      <c r="G118" s="200" t="s">
        <v>159</v>
      </c>
      <c r="H118" s="200"/>
      <c r="I118" s="200"/>
      <c r="J118" s="200"/>
      <c r="K118" s="282" t="s">
        <v>163</v>
      </c>
      <c r="L118" s="289" t="n">
        <f aca="false">134.2+80</f>
        <v>214.2</v>
      </c>
      <c r="M118" s="289" t="n">
        <v>134.2</v>
      </c>
      <c r="N118" s="289" t="n">
        <v>134.2</v>
      </c>
      <c r="O118" s="306"/>
      <c r="P118" s="66"/>
      <c r="Q118" s="66"/>
      <c r="R118" s="67"/>
      <c r="S118" s="67"/>
      <c r="T118" s="67"/>
      <c r="U118" s="67"/>
    </row>
    <row r="119" s="68" customFormat="true" ht="37.5" hidden="false" customHeight="true" outlineLevel="0" collapsed="false">
      <c r="A119" s="253" t="s">
        <v>176</v>
      </c>
      <c r="B119" s="282" t="s">
        <v>17</v>
      </c>
      <c r="C119" s="282" t="s">
        <v>177</v>
      </c>
      <c r="D119" s="282"/>
      <c r="E119" s="282"/>
      <c r="F119" s="282"/>
      <c r="G119" s="204"/>
      <c r="H119" s="205"/>
      <c r="I119" s="205"/>
      <c r="J119" s="206"/>
      <c r="K119" s="282"/>
      <c r="L119" s="289" t="n">
        <f aca="false">L120</f>
        <v>450</v>
      </c>
      <c r="M119" s="289"/>
      <c r="N119" s="289"/>
      <c r="O119" s="306"/>
      <c r="P119" s="66"/>
      <c r="Q119" s="66"/>
      <c r="R119" s="67"/>
      <c r="S119" s="67"/>
      <c r="T119" s="67"/>
      <c r="U119" s="67"/>
    </row>
    <row r="120" s="68" customFormat="true" ht="52.5" hidden="false" customHeight="true" outlineLevel="0" collapsed="false">
      <c r="A120" s="253" t="s">
        <v>172</v>
      </c>
      <c r="B120" s="282" t="s">
        <v>17</v>
      </c>
      <c r="C120" s="282" t="s">
        <v>177</v>
      </c>
      <c r="D120" s="282" t="s">
        <v>173</v>
      </c>
      <c r="E120" s="282"/>
      <c r="F120" s="282"/>
      <c r="G120" s="204"/>
      <c r="H120" s="205"/>
      <c r="I120" s="205"/>
      <c r="J120" s="206"/>
      <c r="K120" s="282"/>
      <c r="L120" s="289" t="n">
        <f aca="false">L121</f>
        <v>450</v>
      </c>
      <c r="M120" s="289"/>
      <c r="N120" s="289"/>
      <c r="O120" s="306"/>
      <c r="P120" s="66"/>
      <c r="Q120" s="66"/>
      <c r="R120" s="67"/>
      <c r="S120" s="67"/>
      <c r="T120" s="67"/>
      <c r="U120" s="67"/>
    </row>
    <row r="121" s="68" customFormat="true" ht="48" hidden="false" customHeight="true" outlineLevel="0" collapsed="false">
      <c r="A121" s="253" t="s">
        <v>174</v>
      </c>
      <c r="B121" s="282" t="s">
        <v>17</v>
      </c>
      <c r="C121" s="282" t="s">
        <v>177</v>
      </c>
      <c r="D121" s="282" t="s">
        <v>173</v>
      </c>
      <c r="E121" s="282" t="s">
        <v>170</v>
      </c>
      <c r="F121" s="282" t="s">
        <v>40</v>
      </c>
      <c r="G121" s="204"/>
      <c r="H121" s="205"/>
      <c r="I121" s="205"/>
      <c r="J121" s="206"/>
      <c r="K121" s="282"/>
      <c r="L121" s="289" t="n">
        <f aca="false">L122</f>
        <v>450</v>
      </c>
      <c r="M121" s="289"/>
      <c r="N121" s="289"/>
      <c r="O121" s="306"/>
      <c r="P121" s="66"/>
      <c r="Q121" s="66"/>
      <c r="R121" s="67"/>
      <c r="S121" s="67"/>
      <c r="T121" s="67"/>
      <c r="U121" s="67"/>
    </row>
    <row r="122" s="68" customFormat="true" ht="37.5" hidden="false" customHeight="true" outlineLevel="0" collapsed="false">
      <c r="A122" s="253" t="s">
        <v>175</v>
      </c>
      <c r="B122" s="282" t="s">
        <v>17</v>
      </c>
      <c r="C122" s="282" t="s">
        <v>177</v>
      </c>
      <c r="D122" s="282" t="s">
        <v>173</v>
      </c>
      <c r="E122" s="282" t="s">
        <v>170</v>
      </c>
      <c r="F122" s="282" t="s">
        <v>40</v>
      </c>
      <c r="G122" s="292" t="s">
        <v>290</v>
      </c>
      <c r="H122" s="292"/>
      <c r="I122" s="292"/>
      <c r="J122" s="206"/>
      <c r="K122" s="282"/>
      <c r="L122" s="289" t="n">
        <f aca="false">L123</f>
        <v>450</v>
      </c>
      <c r="M122" s="289"/>
      <c r="N122" s="289"/>
      <c r="O122" s="306"/>
      <c r="P122" s="66"/>
      <c r="Q122" s="66"/>
      <c r="R122" s="67"/>
      <c r="S122" s="67"/>
      <c r="T122" s="67"/>
      <c r="U122" s="67"/>
    </row>
    <row r="123" s="68" customFormat="true" ht="37.5" hidden="false" customHeight="true" outlineLevel="0" collapsed="false">
      <c r="A123" s="253" t="s">
        <v>21</v>
      </c>
      <c r="B123" s="282" t="s">
        <v>17</v>
      </c>
      <c r="C123" s="282" t="s">
        <v>177</v>
      </c>
      <c r="D123" s="282" t="s">
        <v>173</v>
      </c>
      <c r="E123" s="282" t="s">
        <v>170</v>
      </c>
      <c r="F123" s="282" t="s">
        <v>40</v>
      </c>
      <c r="G123" s="292" t="s">
        <v>290</v>
      </c>
      <c r="H123" s="292"/>
      <c r="I123" s="292"/>
      <c r="J123" s="206"/>
      <c r="K123" s="282" t="s">
        <v>161</v>
      </c>
      <c r="L123" s="289" t="n">
        <f aca="false">L124</f>
        <v>450</v>
      </c>
      <c r="M123" s="289"/>
      <c r="N123" s="289"/>
      <c r="O123" s="306"/>
      <c r="P123" s="66"/>
      <c r="Q123" s="66"/>
      <c r="R123" s="67"/>
      <c r="S123" s="67"/>
      <c r="T123" s="67"/>
      <c r="U123" s="67"/>
    </row>
    <row r="124" s="68" customFormat="true" ht="37.5" hidden="false" customHeight="true" outlineLevel="0" collapsed="false">
      <c r="A124" s="253" t="s">
        <v>168</v>
      </c>
      <c r="B124" s="282" t="s">
        <v>17</v>
      </c>
      <c r="C124" s="282" t="s">
        <v>177</v>
      </c>
      <c r="D124" s="282" t="s">
        <v>173</v>
      </c>
      <c r="E124" s="282" t="s">
        <v>170</v>
      </c>
      <c r="F124" s="282" t="s">
        <v>40</v>
      </c>
      <c r="G124" s="292" t="s">
        <v>290</v>
      </c>
      <c r="H124" s="292"/>
      <c r="I124" s="292"/>
      <c r="J124" s="206"/>
      <c r="K124" s="282" t="s">
        <v>163</v>
      </c>
      <c r="L124" s="289" t="n">
        <v>450</v>
      </c>
      <c r="M124" s="289"/>
      <c r="N124" s="289"/>
      <c r="O124" s="306"/>
      <c r="P124" s="66"/>
      <c r="Q124" s="66"/>
      <c r="R124" s="67"/>
      <c r="S124" s="67"/>
      <c r="T124" s="67"/>
      <c r="U124" s="67"/>
    </row>
    <row r="125" s="68" customFormat="true" ht="37.5" hidden="false" customHeight="true" outlineLevel="0" collapsed="false">
      <c r="A125" s="192" t="s">
        <v>166</v>
      </c>
      <c r="B125" s="282" t="s">
        <v>27</v>
      </c>
      <c r="C125" s="282"/>
      <c r="D125" s="282"/>
      <c r="E125" s="282"/>
      <c r="F125" s="282"/>
      <c r="G125" s="200"/>
      <c r="H125" s="200"/>
      <c r="I125" s="200"/>
      <c r="J125" s="200"/>
      <c r="K125" s="282"/>
      <c r="L125" s="230" t="n">
        <f aca="false">L126</f>
        <v>1314.9</v>
      </c>
      <c r="M125" s="230" t="n">
        <f aca="false">M126</f>
        <v>37.2</v>
      </c>
      <c r="N125" s="230" t="n">
        <f aca="false">N126</f>
        <v>0</v>
      </c>
      <c r="O125" s="306"/>
      <c r="P125" s="66"/>
      <c r="Q125" s="66"/>
      <c r="R125" s="67"/>
      <c r="S125" s="67"/>
      <c r="T125" s="67"/>
      <c r="U125" s="67"/>
    </row>
    <row r="126" s="68" customFormat="true" ht="18" hidden="false" customHeight="true" outlineLevel="0" collapsed="false">
      <c r="A126" s="192" t="s">
        <v>23</v>
      </c>
      <c r="B126" s="282" t="s">
        <v>27</v>
      </c>
      <c r="C126" s="282" t="s">
        <v>30</v>
      </c>
      <c r="D126" s="282"/>
      <c r="E126" s="282"/>
      <c r="F126" s="282"/>
      <c r="G126" s="291"/>
      <c r="H126" s="291"/>
      <c r="I126" s="291"/>
      <c r="J126" s="291"/>
      <c r="K126" s="282"/>
      <c r="L126" s="290" t="n">
        <f aca="false">L127</f>
        <v>1314.9</v>
      </c>
      <c r="M126" s="290" t="n">
        <f aca="false">M127</f>
        <v>37.2</v>
      </c>
      <c r="N126" s="290" t="n">
        <f aca="false">N127</f>
        <v>0</v>
      </c>
      <c r="O126" s="306"/>
      <c r="P126" s="66"/>
      <c r="Q126" s="66"/>
      <c r="R126" s="67"/>
      <c r="S126" s="67"/>
      <c r="T126" s="67"/>
      <c r="U126" s="67"/>
    </row>
    <row r="127" s="68" customFormat="true" ht="54" hidden="false" customHeight="true" outlineLevel="0" collapsed="false">
      <c r="A127" s="192" t="s">
        <v>165</v>
      </c>
      <c r="B127" s="282" t="s">
        <v>27</v>
      </c>
      <c r="C127" s="282" t="s">
        <v>30</v>
      </c>
      <c r="D127" s="282" t="s">
        <v>24</v>
      </c>
      <c r="E127" s="282" t="s">
        <v>170</v>
      </c>
      <c r="F127" s="282"/>
      <c r="G127" s="200"/>
      <c r="H127" s="200"/>
      <c r="I127" s="200"/>
      <c r="J127" s="200"/>
      <c r="K127" s="282"/>
      <c r="L127" s="230" t="n">
        <f aca="false">L128+L142+L145</f>
        <v>1314.9</v>
      </c>
      <c r="M127" s="230" t="n">
        <f aca="false">M128+M142+M145</f>
        <v>37.2</v>
      </c>
      <c r="N127" s="230" t="n">
        <f aca="false">N128+N142+N145</f>
        <v>0</v>
      </c>
      <c r="O127" s="306"/>
      <c r="P127" s="66"/>
      <c r="Q127" s="66"/>
      <c r="R127" s="67"/>
      <c r="S127" s="67"/>
      <c r="T127" s="67"/>
      <c r="U127" s="67"/>
    </row>
    <row r="128" s="68" customFormat="true" ht="18" hidden="false" customHeight="true" outlineLevel="0" collapsed="false">
      <c r="A128" s="192" t="s">
        <v>28</v>
      </c>
      <c r="B128" s="282" t="s">
        <v>27</v>
      </c>
      <c r="C128" s="282" t="s">
        <v>30</v>
      </c>
      <c r="D128" s="283" t="s">
        <v>24</v>
      </c>
      <c r="E128" s="283" t="s">
        <v>170</v>
      </c>
      <c r="F128" s="283" t="s">
        <v>158</v>
      </c>
      <c r="G128" s="200" t="s">
        <v>291</v>
      </c>
      <c r="H128" s="200"/>
      <c r="I128" s="200"/>
      <c r="J128" s="200"/>
      <c r="K128" s="282"/>
      <c r="L128" s="230" t="n">
        <f aca="false">L129</f>
        <v>117</v>
      </c>
      <c r="M128" s="230" t="n">
        <f aca="false">M129</f>
        <v>37.2</v>
      </c>
      <c r="N128" s="230" t="n">
        <f aca="false">N129</f>
        <v>0</v>
      </c>
      <c r="O128" s="306"/>
      <c r="P128" s="66"/>
      <c r="Q128" s="66"/>
      <c r="R128" s="67"/>
      <c r="S128" s="67"/>
      <c r="T128" s="67"/>
      <c r="U128" s="67"/>
    </row>
    <row r="129" s="68" customFormat="true" ht="39" hidden="false" customHeight="true" outlineLevel="0" collapsed="false">
      <c r="A129" s="192" t="s">
        <v>171</v>
      </c>
      <c r="B129" s="282" t="s">
        <v>27</v>
      </c>
      <c r="C129" s="282" t="s">
        <v>30</v>
      </c>
      <c r="D129" s="283" t="s">
        <v>24</v>
      </c>
      <c r="E129" s="283" t="s">
        <v>170</v>
      </c>
      <c r="F129" s="283" t="s">
        <v>158</v>
      </c>
      <c r="G129" s="200" t="s">
        <v>291</v>
      </c>
      <c r="H129" s="200"/>
      <c r="I129" s="200"/>
      <c r="J129" s="200"/>
      <c r="K129" s="282" t="s">
        <v>161</v>
      </c>
      <c r="L129" s="230" t="n">
        <f aca="false">L130</f>
        <v>117</v>
      </c>
      <c r="M129" s="230" t="n">
        <f aca="false">M130</f>
        <v>37.2</v>
      </c>
      <c r="N129" s="230" t="n">
        <f aca="false">N130</f>
        <v>0</v>
      </c>
      <c r="O129" s="306"/>
      <c r="P129" s="66"/>
      <c r="Q129" s="66"/>
      <c r="R129" s="67"/>
      <c r="S129" s="67"/>
      <c r="T129" s="67"/>
      <c r="U129" s="67"/>
    </row>
    <row r="130" s="68" customFormat="true" ht="44.25" hidden="false" customHeight="true" outlineLevel="0" collapsed="false">
      <c r="A130" s="192" t="s">
        <v>168</v>
      </c>
      <c r="B130" s="282" t="s">
        <v>27</v>
      </c>
      <c r="C130" s="282" t="s">
        <v>30</v>
      </c>
      <c r="D130" s="283" t="s">
        <v>24</v>
      </c>
      <c r="E130" s="283" t="s">
        <v>170</v>
      </c>
      <c r="F130" s="283" t="s">
        <v>158</v>
      </c>
      <c r="G130" s="200" t="s">
        <v>291</v>
      </c>
      <c r="H130" s="200"/>
      <c r="I130" s="200"/>
      <c r="J130" s="200"/>
      <c r="K130" s="282" t="s">
        <v>163</v>
      </c>
      <c r="L130" s="230" t="n">
        <f aca="false">30+87</f>
        <v>117</v>
      </c>
      <c r="M130" s="230" t="n">
        <f aca="false">50-8.6-4.2</f>
        <v>37.2</v>
      </c>
      <c r="N130" s="230" t="n">
        <v>0</v>
      </c>
      <c r="O130" s="306"/>
      <c r="P130" s="66"/>
      <c r="Q130" s="66"/>
      <c r="R130" s="67"/>
      <c r="S130" s="67"/>
      <c r="T130" s="67"/>
      <c r="U130" s="67"/>
    </row>
    <row r="131" s="68" customFormat="true" ht="43.5" hidden="true" customHeight="true" outlineLevel="0" collapsed="false">
      <c r="A131" s="192" t="s">
        <v>274</v>
      </c>
      <c r="B131" s="282" t="s">
        <v>27</v>
      </c>
      <c r="C131" s="282" t="s">
        <v>30</v>
      </c>
      <c r="D131" s="283" t="s">
        <v>24</v>
      </c>
      <c r="E131" s="283" t="s">
        <v>170</v>
      </c>
      <c r="F131" s="283" t="s">
        <v>158</v>
      </c>
      <c r="G131" s="200" t="s">
        <v>291</v>
      </c>
      <c r="H131" s="200"/>
      <c r="I131" s="200"/>
      <c r="J131" s="200"/>
      <c r="K131" s="282" t="s">
        <v>275</v>
      </c>
      <c r="L131" s="230" t="n">
        <v>91.1</v>
      </c>
      <c r="M131" s="230" t="n">
        <f aca="false">64.8</f>
        <v>64.8</v>
      </c>
      <c r="N131" s="230" t="n">
        <v>64.8</v>
      </c>
      <c r="O131" s="306"/>
      <c r="P131" s="66"/>
      <c r="Q131" s="66"/>
      <c r="R131" s="67"/>
      <c r="S131" s="67"/>
      <c r="T131" s="67"/>
      <c r="U131" s="67"/>
    </row>
    <row r="132" s="68" customFormat="true" ht="21" hidden="true" customHeight="true" outlineLevel="0" collapsed="false">
      <c r="A132" s="192"/>
      <c r="B132" s="229"/>
      <c r="C132" s="223"/>
      <c r="D132" s="223"/>
      <c r="E132" s="223"/>
      <c r="F132" s="223"/>
      <c r="G132" s="194"/>
      <c r="H132" s="194"/>
      <c r="I132" s="194"/>
      <c r="J132" s="194"/>
      <c r="K132" s="286"/>
      <c r="L132" s="289"/>
      <c r="M132" s="289"/>
      <c r="N132" s="289"/>
      <c r="O132" s="306"/>
      <c r="P132" s="66"/>
      <c r="Q132" s="66"/>
      <c r="R132" s="67"/>
      <c r="S132" s="67"/>
      <c r="T132" s="67"/>
      <c r="U132" s="67"/>
    </row>
    <row r="133" s="68" customFormat="true" ht="28.5" hidden="true" customHeight="true" outlineLevel="0" collapsed="false">
      <c r="A133" s="192"/>
      <c r="B133" s="196" t="s">
        <v>292</v>
      </c>
      <c r="C133" s="196" t="s">
        <v>34</v>
      </c>
      <c r="D133" s="223"/>
      <c r="E133" s="223"/>
      <c r="F133" s="223"/>
      <c r="G133" s="194" t="s">
        <v>293</v>
      </c>
      <c r="H133" s="194"/>
      <c r="I133" s="194"/>
      <c r="J133" s="194"/>
      <c r="K133" s="196"/>
      <c r="L133" s="230"/>
      <c r="M133" s="230"/>
      <c r="N133" s="230"/>
      <c r="O133" s="87"/>
      <c r="P133" s="87"/>
      <c r="Q133" s="87"/>
      <c r="R133" s="126"/>
      <c r="S133" s="67"/>
      <c r="T133" s="67"/>
      <c r="U133" s="67"/>
    </row>
    <row r="134" s="68" customFormat="true" ht="28.5" hidden="true" customHeight="true" outlineLevel="0" collapsed="false">
      <c r="A134" s="192" t="s">
        <v>294</v>
      </c>
      <c r="B134" s="196" t="s">
        <v>292</v>
      </c>
      <c r="C134" s="196" t="s">
        <v>34</v>
      </c>
      <c r="D134" s="196"/>
      <c r="E134" s="196"/>
      <c r="F134" s="196"/>
      <c r="G134" s="229" t="s">
        <v>295</v>
      </c>
      <c r="H134" s="229"/>
      <c r="I134" s="229" t="s">
        <v>83</v>
      </c>
      <c r="J134" s="229" t="n">
        <v>7600</v>
      </c>
      <c r="K134" s="196"/>
      <c r="L134" s="230"/>
      <c r="M134" s="230"/>
      <c r="N134" s="230"/>
      <c r="O134" s="87"/>
      <c r="P134" s="87"/>
      <c r="Q134" s="87"/>
      <c r="R134" s="126"/>
      <c r="S134" s="67"/>
      <c r="T134" s="67"/>
      <c r="U134" s="67"/>
    </row>
    <row r="135" s="68" customFormat="true" ht="69" hidden="true" customHeight="true" outlineLevel="0" collapsed="false">
      <c r="A135" s="192" t="s">
        <v>296</v>
      </c>
      <c r="B135" s="196" t="s">
        <v>292</v>
      </c>
      <c r="C135" s="196" t="s">
        <v>34</v>
      </c>
      <c r="D135" s="196"/>
      <c r="E135" s="196"/>
      <c r="F135" s="196"/>
      <c r="G135" s="224" t="s">
        <v>295</v>
      </c>
      <c r="H135" s="224"/>
      <c r="I135" s="224" t="s">
        <v>83</v>
      </c>
      <c r="J135" s="224" t="s">
        <v>297</v>
      </c>
      <c r="K135" s="196"/>
      <c r="L135" s="230"/>
      <c r="M135" s="230"/>
      <c r="N135" s="230"/>
      <c r="O135" s="87"/>
      <c r="P135" s="87"/>
      <c r="Q135" s="87"/>
      <c r="R135" s="126"/>
      <c r="S135" s="67"/>
      <c r="T135" s="67"/>
      <c r="U135" s="67"/>
    </row>
    <row r="136" s="68" customFormat="true" ht="54.75" hidden="true" customHeight="true" outlineLevel="0" collapsed="false">
      <c r="A136" s="192" t="s">
        <v>298</v>
      </c>
      <c r="B136" s="196" t="s">
        <v>292</v>
      </c>
      <c r="C136" s="196" t="s">
        <v>34</v>
      </c>
      <c r="D136" s="196"/>
      <c r="E136" s="196"/>
      <c r="F136" s="196"/>
      <c r="G136" s="224" t="s">
        <v>295</v>
      </c>
      <c r="H136" s="224"/>
      <c r="I136" s="224" t="s">
        <v>83</v>
      </c>
      <c r="J136" s="224" t="s">
        <v>297</v>
      </c>
      <c r="K136" s="196" t="s">
        <v>299</v>
      </c>
      <c r="L136" s="230"/>
      <c r="M136" s="230"/>
      <c r="N136" s="230"/>
      <c r="O136" s="83"/>
      <c r="P136" s="83"/>
      <c r="Q136" s="83"/>
      <c r="R136" s="67"/>
      <c r="S136" s="67"/>
      <c r="T136" s="67"/>
      <c r="U136" s="67"/>
    </row>
    <row r="137" s="68" customFormat="true" ht="33" hidden="true" customHeight="true" outlineLevel="0" collapsed="false">
      <c r="A137" s="192" t="s">
        <v>43</v>
      </c>
      <c r="B137" s="196" t="s">
        <v>292</v>
      </c>
      <c r="C137" s="196" t="s">
        <v>34</v>
      </c>
      <c r="D137" s="196"/>
      <c r="E137" s="196"/>
      <c r="F137" s="196"/>
      <c r="G137" s="196" t="s">
        <v>283</v>
      </c>
      <c r="H137" s="196"/>
      <c r="I137" s="196" t="s">
        <v>170</v>
      </c>
      <c r="J137" s="196"/>
      <c r="K137" s="196"/>
      <c r="L137" s="230"/>
      <c r="M137" s="230"/>
      <c r="N137" s="230"/>
      <c r="O137" s="83"/>
      <c r="P137" s="83"/>
      <c r="Q137" s="83"/>
      <c r="R137" s="67"/>
      <c r="S137" s="67"/>
      <c r="T137" s="67"/>
      <c r="U137" s="67"/>
    </row>
    <row r="138" s="68" customFormat="true" ht="40.5" hidden="true" customHeight="true" outlineLevel="0" collapsed="false">
      <c r="A138" s="192" t="s">
        <v>53</v>
      </c>
      <c r="B138" s="196" t="s">
        <v>292</v>
      </c>
      <c r="C138" s="196" t="s">
        <v>34</v>
      </c>
      <c r="D138" s="196"/>
      <c r="E138" s="196"/>
      <c r="F138" s="196"/>
      <c r="G138" s="196" t="s">
        <v>283</v>
      </c>
      <c r="H138" s="196"/>
      <c r="I138" s="196" t="s">
        <v>81</v>
      </c>
      <c r="J138" s="196"/>
      <c r="K138" s="196"/>
      <c r="L138" s="230"/>
      <c r="M138" s="230"/>
      <c r="N138" s="230"/>
      <c r="O138" s="83"/>
      <c r="P138" s="83"/>
      <c r="Q138" s="83"/>
      <c r="R138" s="67"/>
      <c r="S138" s="67"/>
      <c r="T138" s="67"/>
      <c r="U138" s="67"/>
    </row>
    <row r="139" s="68" customFormat="true" ht="33.75" hidden="true" customHeight="true" outlineLevel="0" collapsed="false">
      <c r="A139" s="192" t="s">
        <v>38</v>
      </c>
      <c r="B139" s="196" t="s">
        <v>292</v>
      </c>
      <c r="C139" s="196" t="s">
        <v>34</v>
      </c>
      <c r="D139" s="196"/>
      <c r="E139" s="196"/>
      <c r="F139" s="196"/>
      <c r="G139" s="196" t="s">
        <v>283</v>
      </c>
      <c r="H139" s="196"/>
      <c r="I139" s="196" t="s">
        <v>81</v>
      </c>
      <c r="J139" s="196" t="s">
        <v>300</v>
      </c>
      <c r="K139" s="196"/>
      <c r="L139" s="230"/>
      <c r="M139" s="230"/>
      <c r="N139" s="230"/>
      <c r="O139" s="83"/>
      <c r="P139" s="83"/>
      <c r="Q139" s="83"/>
      <c r="R139" s="67"/>
      <c r="S139" s="67"/>
      <c r="T139" s="67"/>
      <c r="U139" s="67"/>
    </row>
    <row r="140" s="68" customFormat="true" ht="22.5" hidden="true" customHeight="true" outlineLevel="0" collapsed="false">
      <c r="A140" s="192" t="s">
        <v>301</v>
      </c>
      <c r="B140" s="196" t="s">
        <v>292</v>
      </c>
      <c r="C140" s="196" t="s">
        <v>34</v>
      </c>
      <c r="D140" s="196"/>
      <c r="E140" s="196"/>
      <c r="F140" s="196"/>
      <c r="G140" s="196" t="s">
        <v>283</v>
      </c>
      <c r="H140" s="196"/>
      <c r="I140" s="196" t="s">
        <v>81</v>
      </c>
      <c r="J140" s="196" t="s">
        <v>302</v>
      </c>
      <c r="K140" s="196"/>
      <c r="L140" s="230"/>
      <c r="M140" s="230"/>
      <c r="N140" s="230"/>
      <c r="O140" s="83"/>
      <c r="P140" s="83"/>
      <c r="Q140" s="83"/>
      <c r="R140" s="67"/>
      <c r="S140" s="67"/>
      <c r="T140" s="67"/>
      <c r="U140" s="67"/>
    </row>
    <row r="141" s="68" customFormat="true" ht="54.75" hidden="true" customHeight="true" outlineLevel="0" collapsed="false">
      <c r="A141" s="192" t="s">
        <v>298</v>
      </c>
      <c r="B141" s="196" t="s">
        <v>292</v>
      </c>
      <c r="C141" s="196" t="s">
        <v>34</v>
      </c>
      <c r="D141" s="196"/>
      <c r="E141" s="196"/>
      <c r="F141" s="196"/>
      <c r="G141" s="196" t="s">
        <v>283</v>
      </c>
      <c r="H141" s="196"/>
      <c r="I141" s="196" t="s">
        <v>81</v>
      </c>
      <c r="J141" s="196" t="s">
        <v>302</v>
      </c>
      <c r="K141" s="196" t="s">
        <v>299</v>
      </c>
      <c r="L141" s="230"/>
      <c r="M141" s="230"/>
      <c r="N141" s="230"/>
      <c r="O141" s="83"/>
      <c r="P141" s="83"/>
      <c r="Q141" s="83"/>
      <c r="R141" s="67"/>
      <c r="S141" s="67"/>
      <c r="T141" s="67"/>
      <c r="U141" s="67"/>
    </row>
    <row r="142" s="68" customFormat="true" ht="28.5" hidden="false" customHeight="true" outlineLevel="0" collapsed="false">
      <c r="A142" s="314" t="s">
        <v>167</v>
      </c>
      <c r="B142" s="196" t="s">
        <v>27</v>
      </c>
      <c r="C142" s="196" t="s">
        <v>30</v>
      </c>
      <c r="D142" s="338" t="s">
        <v>24</v>
      </c>
      <c r="E142" s="223" t="s">
        <v>170</v>
      </c>
      <c r="F142" s="223" t="s">
        <v>158</v>
      </c>
      <c r="G142" s="200" t="s">
        <v>303</v>
      </c>
      <c r="H142" s="200"/>
      <c r="I142" s="200"/>
      <c r="J142" s="200"/>
      <c r="K142" s="196"/>
      <c r="L142" s="230" t="n">
        <f aca="false">L143</f>
        <v>27.9</v>
      </c>
      <c r="M142" s="230" t="n">
        <f aca="false">M143</f>
        <v>0</v>
      </c>
      <c r="N142" s="230" t="n">
        <f aca="false">N143</f>
        <v>0</v>
      </c>
      <c r="O142" s="83"/>
      <c r="P142" s="83"/>
      <c r="Q142" s="83"/>
      <c r="R142" s="67"/>
      <c r="S142" s="67"/>
      <c r="T142" s="67"/>
      <c r="U142" s="67"/>
    </row>
    <row r="143" s="68" customFormat="true" ht="41.25" hidden="false" customHeight="true" outlineLevel="0" collapsed="false">
      <c r="A143" s="192" t="s">
        <v>171</v>
      </c>
      <c r="B143" s="196" t="s">
        <v>27</v>
      </c>
      <c r="C143" s="196" t="s">
        <v>30</v>
      </c>
      <c r="D143" s="338" t="s">
        <v>24</v>
      </c>
      <c r="E143" s="223" t="s">
        <v>170</v>
      </c>
      <c r="F143" s="223" t="s">
        <v>158</v>
      </c>
      <c r="G143" s="200" t="s">
        <v>303</v>
      </c>
      <c r="H143" s="200"/>
      <c r="I143" s="200"/>
      <c r="J143" s="200"/>
      <c r="K143" s="196" t="s">
        <v>161</v>
      </c>
      <c r="L143" s="230" t="n">
        <f aca="false">L144</f>
        <v>27.9</v>
      </c>
      <c r="M143" s="230" t="n">
        <f aca="false">M144</f>
        <v>0</v>
      </c>
      <c r="N143" s="230" t="n">
        <f aca="false">N144</f>
        <v>0</v>
      </c>
      <c r="O143" s="83"/>
      <c r="P143" s="83"/>
      <c r="Q143" s="83"/>
      <c r="R143" s="67"/>
      <c r="S143" s="67"/>
      <c r="T143" s="67"/>
      <c r="U143" s="67"/>
    </row>
    <row r="144" s="68" customFormat="true" ht="45" hidden="false" customHeight="true" outlineLevel="0" collapsed="false">
      <c r="A144" s="192" t="s">
        <v>168</v>
      </c>
      <c r="B144" s="196" t="s">
        <v>27</v>
      </c>
      <c r="C144" s="196" t="s">
        <v>30</v>
      </c>
      <c r="D144" s="338" t="s">
        <v>24</v>
      </c>
      <c r="E144" s="223" t="s">
        <v>170</v>
      </c>
      <c r="F144" s="223" t="s">
        <v>158</v>
      </c>
      <c r="G144" s="200" t="s">
        <v>303</v>
      </c>
      <c r="H144" s="200"/>
      <c r="I144" s="200"/>
      <c r="J144" s="200"/>
      <c r="K144" s="196" t="s">
        <v>163</v>
      </c>
      <c r="L144" s="230" t="n">
        <v>27.9</v>
      </c>
      <c r="M144" s="230" t="n">
        <v>0</v>
      </c>
      <c r="N144" s="230" t="n">
        <v>0</v>
      </c>
      <c r="O144" s="83"/>
      <c r="P144" s="83"/>
      <c r="Q144" s="83"/>
      <c r="R144" s="67"/>
      <c r="S144" s="67"/>
      <c r="T144" s="67"/>
      <c r="U144" s="67"/>
    </row>
    <row r="145" s="68" customFormat="true" ht="44.25" hidden="false" customHeight="true" outlineLevel="0" collapsed="false">
      <c r="A145" s="253" t="s">
        <v>169</v>
      </c>
      <c r="B145" s="196" t="s">
        <v>27</v>
      </c>
      <c r="C145" s="196" t="s">
        <v>30</v>
      </c>
      <c r="D145" s="338" t="s">
        <v>24</v>
      </c>
      <c r="E145" s="223" t="s">
        <v>170</v>
      </c>
      <c r="F145" s="223" t="s">
        <v>158</v>
      </c>
      <c r="G145" s="200" t="s">
        <v>304</v>
      </c>
      <c r="H145" s="200"/>
      <c r="I145" s="200"/>
      <c r="J145" s="206"/>
      <c r="K145" s="196"/>
      <c r="L145" s="230" t="n">
        <f aca="false">L146</f>
        <v>1170</v>
      </c>
      <c r="M145" s="230"/>
      <c r="N145" s="230"/>
      <c r="O145" s="83"/>
      <c r="P145" s="83"/>
      <c r="Q145" s="83"/>
      <c r="R145" s="67"/>
      <c r="S145" s="67"/>
      <c r="T145" s="67"/>
      <c r="U145" s="67"/>
    </row>
    <row r="146" s="68" customFormat="true" ht="40.5" hidden="false" customHeight="true" outlineLevel="0" collapsed="false">
      <c r="A146" s="253" t="s">
        <v>171</v>
      </c>
      <c r="B146" s="196" t="s">
        <v>27</v>
      </c>
      <c r="C146" s="196" t="s">
        <v>30</v>
      </c>
      <c r="D146" s="338" t="s">
        <v>24</v>
      </c>
      <c r="E146" s="223" t="s">
        <v>170</v>
      </c>
      <c r="F146" s="223" t="s">
        <v>158</v>
      </c>
      <c r="G146" s="200" t="s">
        <v>304</v>
      </c>
      <c r="H146" s="200"/>
      <c r="I146" s="200"/>
      <c r="J146" s="206"/>
      <c r="K146" s="196" t="s">
        <v>161</v>
      </c>
      <c r="L146" s="230" t="n">
        <f aca="false">L147</f>
        <v>1170</v>
      </c>
      <c r="M146" s="230"/>
      <c r="N146" s="230"/>
      <c r="O146" s="83"/>
      <c r="P146" s="83"/>
      <c r="Q146" s="83"/>
      <c r="R146" s="67"/>
      <c r="S146" s="67"/>
      <c r="T146" s="67"/>
      <c r="U146" s="67"/>
    </row>
    <row r="147" s="68" customFormat="true" ht="54.75" hidden="false" customHeight="true" outlineLevel="0" collapsed="false">
      <c r="A147" s="253" t="s">
        <v>168</v>
      </c>
      <c r="B147" s="196" t="s">
        <v>27</v>
      </c>
      <c r="C147" s="196" t="s">
        <v>30</v>
      </c>
      <c r="D147" s="338" t="s">
        <v>24</v>
      </c>
      <c r="E147" s="223" t="s">
        <v>170</v>
      </c>
      <c r="F147" s="223" t="s">
        <v>158</v>
      </c>
      <c r="G147" s="200" t="s">
        <v>304</v>
      </c>
      <c r="H147" s="200"/>
      <c r="I147" s="200"/>
      <c r="J147" s="206"/>
      <c r="K147" s="196" t="s">
        <v>163</v>
      </c>
      <c r="L147" s="230" t="n">
        <v>1170</v>
      </c>
      <c r="M147" s="230"/>
      <c r="N147" s="230"/>
      <c r="O147" s="83"/>
      <c r="P147" s="83"/>
      <c r="Q147" s="83"/>
      <c r="R147" s="67"/>
      <c r="S147" s="67"/>
      <c r="T147" s="67"/>
      <c r="U147" s="67"/>
    </row>
    <row r="148" s="68" customFormat="true" ht="24.75" hidden="false" customHeight="true" outlineLevel="0" collapsed="false">
      <c r="A148" s="192" t="s">
        <v>220</v>
      </c>
      <c r="B148" s="282" t="s">
        <v>215</v>
      </c>
      <c r="C148" s="282"/>
      <c r="D148" s="283"/>
      <c r="E148" s="283"/>
      <c r="F148" s="283"/>
      <c r="G148" s="203"/>
      <c r="H148" s="238"/>
      <c r="I148" s="238"/>
      <c r="J148" s="236"/>
      <c r="K148" s="282"/>
      <c r="L148" s="230" t="n">
        <f aca="false">L149+L155</f>
        <v>188.5</v>
      </c>
      <c r="M148" s="230" t="n">
        <f aca="false">M149+M155</f>
        <v>138.5</v>
      </c>
      <c r="N148" s="230" t="n">
        <f aca="false">N149+N155</f>
        <v>138.5</v>
      </c>
      <c r="O148" s="230" t="n">
        <f aca="false">O149+O155</f>
        <v>0</v>
      </c>
      <c r="P148" s="87"/>
      <c r="Q148" s="87"/>
      <c r="R148" s="67"/>
      <c r="S148" s="67"/>
      <c r="T148" s="67"/>
      <c r="U148" s="67"/>
    </row>
    <row r="149" s="68" customFormat="true" ht="44.25" hidden="false" customHeight="true" outlineLevel="0" collapsed="false">
      <c r="A149" s="192" t="s">
        <v>43</v>
      </c>
      <c r="B149" s="282" t="s">
        <v>215</v>
      </c>
      <c r="C149" s="282" t="s">
        <v>40</v>
      </c>
      <c r="D149" s="283" t="s">
        <v>283</v>
      </c>
      <c r="E149" s="283" t="s">
        <v>170</v>
      </c>
      <c r="F149" s="283"/>
      <c r="G149" s="194"/>
      <c r="H149" s="194"/>
      <c r="I149" s="194"/>
      <c r="J149" s="194"/>
      <c r="K149" s="282"/>
      <c r="L149" s="230" t="n">
        <f aca="false">L150</f>
        <v>138.5</v>
      </c>
      <c r="M149" s="230" t="n">
        <f aca="false">M150</f>
        <v>138.5</v>
      </c>
      <c r="N149" s="230" t="n">
        <f aca="false">N150</f>
        <v>138.5</v>
      </c>
      <c r="O149" s="87"/>
      <c r="P149" s="87"/>
      <c r="Q149" s="87"/>
      <c r="R149" s="67"/>
      <c r="S149" s="67"/>
      <c r="T149" s="67"/>
      <c r="U149" s="67"/>
    </row>
    <row r="150" s="68" customFormat="true" ht="45" hidden="false" customHeight="true" outlineLevel="0" collapsed="false">
      <c r="A150" s="192" t="s">
        <v>53</v>
      </c>
      <c r="B150" s="282" t="s">
        <v>215</v>
      </c>
      <c r="C150" s="282" t="s">
        <v>40</v>
      </c>
      <c r="D150" s="283" t="s">
        <v>283</v>
      </c>
      <c r="E150" s="283" t="s">
        <v>81</v>
      </c>
      <c r="F150" s="283"/>
      <c r="G150" s="194"/>
      <c r="H150" s="194"/>
      <c r="I150" s="194"/>
      <c r="J150" s="194"/>
      <c r="K150" s="282"/>
      <c r="L150" s="230" t="n">
        <f aca="false">L151</f>
        <v>138.5</v>
      </c>
      <c r="M150" s="230" t="n">
        <f aca="false">M151</f>
        <v>138.5</v>
      </c>
      <c r="N150" s="230" t="n">
        <f aca="false">N151</f>
        <v>138.5</v>
      </c>
      <c r="O150" s="87"/>
      <c r="P150" s="87"/>
      <c r="Q150" s="87"/>
      <c r="R150" s="67"/>
      <c r="S150" s="67"/>
      <c r="T150" s="67"/>
      <c r="U150" s="67"/>
    </row>
    <row r="151" s="68" customFormat="true" ht="37.5" hidden="false" customHeight="true" outlineLevel="0" collapsed="false">
      <c r="A151" s="192" t="s">
        <v>305</v>
      </c>
      <c r="B151" s="282" t="s">
        <v>215</v>
      </c>
      <c r="C151" s="282" t="s">
        <v>40</v>
      </c>
      <c r="D151" s="283" t="s">
        <v>283</v>
      </c>
      <c r="E151" s="283" t="s">
        <v>81</v>
      </c>
      <c r="F151" s="283" t="s">
        <v>158</v>
      </c>
      <c r="G151" s="194"/>
      <c r="H151" s="194"/>
      <c r="I151" s="194"/>
      <c r="J151" s="194"/>
      <c r="K151" s="282"/>
      <c r="L151" s="230" t="n">
        <f aca="false">L152</f>
        <v>138.5</v>
      </c>
      <c r="M151" s="230" t="n">
        <f aca="false">M152</f>
        <v>138.5</v>
      </c>
      <c r="N151" s="230" t="n">
        <f aca="false">N152</f>
        <v>138.5</v>
      </c>
      <c r="O151" s="87"/>
      <c r="P151" s="87"/>
      <c r="Q151" s="87"/>
      <c r="R151" s="67"/>
      <c r="S151" s="67"/>
      <c r="T151" s="67"/>
      <c r="U151" s="67"/>
    </row>
    <row r="152" s="68" customFormat="true" ht="27" hidden="false" customHeight="true" outlineLevel="0" collapsed="false">
      <c r="A152" s="192" t="s">
        <v>228</v>
      </c>
      <c r="B152" s="282" t="s">
        <v>215</v>
      </c>
      <c r="C152" s="282" t="s">
        <v>40</v>
      </c>
      <c r="D152" s="283" t="s">
        <v>283</v>
      </c>
      <c r="E152" s="283" t="s">
        <v>81</v>
      </c>
      <c r="F152" s="283" t="s">
        <v>158</v>
      </c>
      <c r="G152" s="194" t="s">
        <v>229</v>
      </c>
      <c r="H152" s="194"/>
      <c r="I152" s="194"/>
      <c r="J152" s="194"/>
      <c r="K152" s="282"/>
      <c r="L152" s="230" t="n">
        <f aca="false">L153</f>
        <v>138.5</v>
      </c>
      <c r="M152" s="230" t="n">
        <f aca="false">M153</f>
        <v>138.5</v>
      </c>
      <c r="N152" s="230" t="n">
        <f aca="false">N153</f>
        <v>138.5</v>
      </c>
      <c r="O152" s="87"/>
      <c r="P152" s="87"/>
      <c r="Q152" s="87"/>
      <c r="R152" s="67"/>
      <c r="S152" s="67"/>
      <c r="T152" s="67"/>
      <c r="U152" s="67"/>
    </row>
    <row r="153" s="68" customFormat="true" ht="27" hidden="false" customHeight="true" outlineLevel="0" collapsed="false">
      <c r="A153" s="192" t="s">
        <v>230</v>
      </c>
      <c r="B153" s="282" t="s">
        <v>215</v>
      </c>
      <c r="C153" s="282" t="s">
        <v>40</v>
      </c>
      <c r="D153" s="283" t="s">
        <v>283</v>
      </c>
      <c r="E153" s="283" t="s">
        <v>81</v>
      </c>
      <c r="F153" s="283" t="s">
        <v>158</v>
      </c>
      <c r="G153" s="194" t="s">
        <v>306</v>
      </c>
      <c r="H153" s="194"/>
      <c r="I153" s="194"/>
      <c r="J153" s="194"/>
      <c r="K153" s="282" t="s">
        <v>217</v>
      </c>
      <c r="L153" s="230" t="n">
        <f aca="false">L154</f>
        <v>138.5</v>
      </c>
      <c r="M153" s="230" t="n">
        <f aca="false">M154</f>
        <v>138.5</v>
      </c>
      <c r="N153" s="230" t="n">
        <f aca="false">N154</f>
        <v>138.5</v>
      </c>
      <c r="O153" s="87"/>
      <c r="P153" s="87"/>
      <c r="Q153" s="87"/>
      <c r="R153" s="67"/>
      <c r="S153" s="67"/>
      <c r="T153" s="67"/>
      <c r="U153" s="67"/>
    </row>
    <row r="154" s="68" customFormat="true" ht="27" hidden="false" customHeight="true" outlineLevel="0" collapsed="false">
      <c r="A154" s="192" t="s">
        <v>231</v>
      </c>
      <c r="B154" s="282" t="s">
        <v>215</v>
      </c>
      <c r="C154" s="282" t="s">
        <v>40</v>
      </c>
      <c r="D154" s="283" t="s">
        <v>283</v>
      </c>
      <c r="E154" s="283" t="s">
        <v>81</v>
      </c>
      <c r="F154" s="283" t="s">
        <v>158</v>
      </c>
      <c r="G154" s="194" t="s">
        <v>306</v>
      </c>
      <c r="H154" s="194"/>
      <c r="I154" s="194"/>
      <c r="J154" s="194"/>
      <c r="K154" s="282" t="s">
        <v>232</v>
      </c>
      <c r="L154" s="230" t="n">
        <v>138.5</v>
      </c>
      <c r="M154" s="230" t="n">
        <v>138.5</v>
      </c>
      <c r="N154" s="230" t="n">
        <v>138.5</v>
      </c>
      <c r="O154" s="87"/>
      <c r="P154" s="87"/>
      <c r="Q154" s="87"/>
      <c r="R154" s="67"/>
      <c r="S154" s="67"/>
      <c r="T154" s="67"/>
      <c r="U154" s="67"/>
    </row>
    <row r="155" s="68" customFormat="true" ht="27" hidden="false" customHeight="true" outlineLevel="0" collapsed="false">
      <c r="A155" s="253" t="s">
        <v>221</v>
      </c>
      <c r="B155" s="282" t="s">
        <v>215</v>
      </c>
      <c r="C155" s="282" t="s">
        <v>30</v>
      </c>
      <c r="D155" s="283"/>
      <c r="E155" s="283"/>
      <c r="F155" s="283"/>
      <c r="G155" s="203"/>
      <c r="H155" s="238"/>
      <c r="I155" s="238"/>
      <c r="J155" s="236"/>
      <c r="K155" s="282"/>
      <c r="L155" s="230" t="n">
        <f aca="false">L156</f>
        <v>50</v>
      </c>
      <c r="M155" s="230"/>
      <c r="N155" s="230"/>
      <c r="O155" s="87"/>
      <c r="P155" s="87"/>
      <c r="Q155" s="87"/>
      <c r="R155" s="67"/>
      <c r="S155" s="67"/>
      <c r="T155" s="67"/>
      <c r="U155" s="67"/>
    </row>
    <row r="156" s="68" customFormat="true" ht="45" hidden="false" customHeight="true" outlineLevel="0" collapsed="false">
      <c r="A156" s="253" t="s">
        <v>43</v>
      </c>
      <c r="B156" s="282" t="s">
        <v>215</v>
      </c>
      <c r="C156" s="282" t="s">
        <v>30</v>
      </c>
      <c r="D156" s="283" t="s">
        <v>283</v>
      </c>
      <c r="E156" s="283"/>
      <c r="F156" s="283"/>
      <c r="G156" s="203"/>
      <c r="H156" s="238"/>
      <c r="I156" s="238"/>
      <c r="J156" s="236"/>
      <c r="K156" s="282"/>
      <c r="L156" s="230" t="n">
        <f aca="false">L157</f>
        <v>50</v>
      </c>
      <c r="M156" s="230"/>
      <c r="N156" s="230"/>
      <c r="O156" s="87"/>
      <c r="P156" s="87"/>
      <c r="Q156" s="87"/>
      <c r="R156" s="67"/>
      <c r="S156" s="67"/>
      <c r="T156" s="67"/>
      <c r="U156" s="67"/>
    </row>
    <row r="157" s="68" customFormat="true" ht="45" hidden="false" customHeight="true" outlineLevel="0" collapsed="false">
      <c r="A157" s="253" t="s">
        <v>53</v>
      </c>
      <c r="B157" s="282" t="s">
        <v>215</v>
      </c>
      <c r="C157" s="282" t="s">
        <v>30</v>
      </c>
      <c r="D157" s="283" t="s">
        <v>283</v>
      </c>
      <c r="E157" s="283" t="s">
        <v>81</v>
      </c>
      <c r="F157" s="283"/>
      <c r="G157" s="203"/>
      <c r="H157" s="238"/>
      <c r="I157" s="238"/>
      <c r="J157" s="236"/>
      <c r="K157" s="282"/>
      <c r="L157" s="230" t="n">
        <f aca="false">L158</f>
        <v>50</v>
      </c>
      <c r="M157" s="230"/>
      <c r="N157" s="230"/>
      <c r="O157" s="87"/>
      <c r="P157" s="87"/>
      <c r="Q157" s="87"/>
      <c r="R157" s="67"/>
      <c r="S157" s="67"/>
      <c r="T157" s="67"/>
      <c r="U157" s="67"/>
    </row>
    <row r="158" s="68" customFormat="true" ht="27" hidden="false" customHeight="true" outlineLevel="0" collapsed="false">
      <c r="A158" s="253" t="s">
        <v>64</v>
      </c>
      <c r="B158" s="282" t="s">
        <v>215</v>
      </c>
      <c r="C158" s="282" t="s">
        <v>30</v>
      </c>
      <c r="D158" s="283" t="s">
        <v>283</v>
      </c>
      <c r="E158" s="283" t="s">
        <v>81</v>
      </c>
      <c r="F158" s="283" t="s">
        <v>158</v>
      </c>
      <c r="G158" s="203" t="s">
        <v>210</v>
      </c>
      <c r="H158" s="203"/>
      <c r="I158" s="203"/>
      <c r="J158" s="236"/>
      <c r="K158" s="282"/>
      <c r="L158" s="230" t="n">
        <f aca="false">L159</f>
        <v>50</v>
      </c>
      <c r="M158" s="230"/>
      <c r="N158" s="230"/>
      <c r="O158" s="87"/>
      <c r="P158" s="87"/>
      <c r="Q158" s="87"/>
      <c r="R158" s="67"/>
      <c r="S158" s="67"/>
      <c r="T158" s="67"/>
      <c r="U158" s="67"/>
    </row>
    <row r="159" s="68" customFormat="true" ht="27" hidden="false" customHeight="true" outlineLevel="0" collapsed="false">
      <c r="A159" s="253" t="s">
        <v>218</v>
      </c>
      <c r="B159" s="282" t="s">
        <v>215</v>
      </c>
      <c r="C159" s="282" t="s">
        <v>30</v>
      </c>
      <c r="D159" s="283" t="s">
        <v>283</v>
      </c>
      <c r="E159" s="283" t="s">
        <v>81</v>
      </c>
      <c r="F159" s="283" t="s">
        <v>158</v>
      </c>
      <c r="G159" s="203" t="s">
        <v>210</v>
      </c>
      <c r="H159" s="203"/>
      <c r="I159" s="203"/>
      <c r="J159" s="236"/>
      <c r="K159" s="282" t="s">
        <v>219</v>
      </c>
      <c r="L159" s="230" t="n">
        <v>50</v>
      </c>
      <c r="M159" s="230"/>
      <c r="N159" s="230"/>
      <c r="O159" s="87"/>
      <c r="P159" s="87"/>
      <c r="Q159" s="87"/>
      <c r="R159" s="67"/>
      <c r="S159" s="67"/>
      <c r="T159" s="67"/>
      <c r="U159" s="67"/>
    </row>
    <row r="160" s="68" customFormat="true" ht="27" hidden="false" customHeight="true" outlineLevel="0" collapsed="false">
      <c r="A160" s="192" t="s">
        <v>240</v>
      </c>
      <c r="B160" s="282" t="s">
        <v>241</v>
      </c>
      <c r="C160" s="282"/>
      <c r="D160" s="283"/>
      <c r="E160" s="283"/>
      <c r="F160" s="283"/>
      <c r="G160" s="203"/>
      <c r="H160" s="238"/>
      <c r="I160" s="238"/>
      <c r="J160" s="236"/>
      <c r="K160" s="282"/>
      <c r="L160" s="230" t="n">
        <f aca="false">L161</f>
        <v>1.6</v>
      </c>
      <c r="M160" s="230" t="n">
        <f aca="false">M161</f>
        <v>1.6</v>
      </c>
      <c r="N160" s="230" t="n">
        <f aca="false">N161</f>
        <v>1.6</v>
      </c>
      <c r="O160" s="87"/>
      <c r="P160" s="87"/>
      <c r="Q160" s="87"/>
      <c r="R160" s="67"/>
      <c r="S160" s="67"/>
      <c r="T160" s="67"/>
      <c r="U160" s="67"/>
    </row>
    <row r="161" s="68" customFormat="true" ht="27" hidden="false" customHeight="true" outlineLevel="0" collapsed="false">
      <c r="A161" s="192" t="s">
        <v>43</v>
      </c>
      <c r="B161" s="282" t="s">
        <v>241</v>
      </c>
      <c r="C161" s="282" t="s">
        <v>40</v>
      </c>
      <c r="D161" s="283" t="s">
        <v>307</v>
      </c>
      <c r="E161" s="283" t="s">
        <v>170</v>
      </c>
      <c r="F161" s="283"/>
      <c r="G161" s="203"/>
      <c r="H161" s="238"/>
      <c r="I161" s="238"/>
      <c r="J161" s="236"/>
      <c r="K161" s="282"/>
      <c r="L161" s="230" t="n">
        <f aca="false">L162</f>
        <v>1.6</v>
      </c>
      <c r="M161" s="230" t="n">
        <f aca="false">M162</f>
        <v>1.6</v>
      </c>
      <c r="N161" s="230" t="n">
        <f aca="false">N162</f>
        <v>1.6</v>
      </c>
      <c r="O161" s="87"/>
      <c r="P161" s="87"/>
      <c r="Q161" s="87"/>
      <c r="R161" s="67"/>
      <c r="S161" s="67"/>
      <c r="T161" s="67"/>
      <c r="U161" s="67"/>
    </row>
    <row r="162" s="68" customFormat="true" ht="27" hidden="false" customHeight="true" outlineLevel="0" collapsed="false">
      <c r="A162" s="192" t="s">
        <v>53</v>
      </c>
      <c r="B162" s="282" t="s">
        <v>241</v>
      </c>
      <c r="C162" s="282" t="s">
        <v>308</v>
      </c>
      <c r="D162" s="283" t="s">
        <v>283</v>
      </c>
      <c r="E162" s="283" t="s">
        <v>81</v>
      </c>
      <c r="F162" s="283"/>
      <c r="G162" s="203"/>
      <c r="H162" s="238"/>
      <c r="I162" s="238"/>
      <c r="J162" s="236"/>
      <c r="K162" s="282"/>
      <c r="L162" s="230" t="n">
        <f aca="false">L163</f>
        <v>1.6</v>
      </c>
      <c r="M162" s="230" t="n">
        <f aca="false">M163</f>
        <v>1.6</v>
      </c>
      <c r="N162" s="230" t="n">
        <f aca="false">N163</f>
        <v>1.6</v>
      </c>
      <c r="O162" s="87"/>
      <c r="P162" s="87"/>
      <c r="Q162" s="87"/>
      <c r="R162" s="67"/>
      <c r="S162" s="67"/>
      <c r="T162" s="67"/>
      <c r="U162" s="67"/>
    </row>
    <row r="163" s="68" customFormat="true" ht="27" hidden="false" customHeight="true" outlineLevel="0" collapsed="false">
      <c r="A163" s="192" t="s">
        <v>234</v>
      </c>
      <c r="B163" s="282" t="s">
        <v>241</v>
      </c>
      <c r="C163" s="282" t="s">
        <v>308</v>
      </c>
      <c r="D163" s="283" t="s">
        <v>283</v>
      </c>
      <c r="E163" s="283" t="s">
        <v>81</v>
      </c>
      <c r="F163" s="283" t="s">
        <v>158</v>
      </c>
      <c r="G163" s="194" t="s">
        <v>235</v>
      </c>
      <c r="H163" s="194"/>
      <c r="I163" s="194"/>
      <c r="J163" s="194"/>
      <c r="K163" s="282"/>
      <c r="L163" s="230" t="n">
        <f aca="false">L164</f>
        <v>1.6</v>
      </c>
      <c r="M163" s="230" t="n">
        <f aca="false">M164</f>
        <v>1.6</v>
      </c>
      <c r="N163" s="230" t="n">
        <f aca="false">N164</f>
        <v>1.6</v>
      </c>
      <c r="O163" s="87"/>
      <c r="P163" s="87"/>
      <c r="Q163" s="87"/>
      <c r="R163" s="67"/>
      <c r="S163" s="67"/>
      <c r="T163" s="67"/>
      <c r="U163" s="67"/>
    </row>
    <row r="164" s="68" customFormat="true" ht="27" hidden="false" customHeight="true" outlineLevel="0" collapsed="false">
      <c r="A164" s="192" t="s">
        <v>236</v>
      </c>
      <c r="B164" s="282" t="s">
        <v>241</v>
      </c>
      <c r="C164" s="282" t="s">
        <v>308</v>
      </c>
      <c r="D164" s="283" t="s">
        <v>283</v>
      </c>
      <c r="E164" s="283" t="s">
        <v>81</v>
      </c>
      <c r="F164" s="283" t="s">
        <v>158</v>
      </c>
      <c r="G164" s="194" t="s">
        <v>235</v>
      </c>
      <c r="H164" s="194"/>
      <c r="I164" s="194"/>
      <c r="J164" s="194"/>
      <c r="K164" s="282" t="s">
        <v>237</v>
      </c>
      <c r="L164" s="230" t="n">
        <f aca="false">L165</f>
        <v>1.6</v>
      </c>
      <c r="M164" s="230" t="n">
        <f aca="false">M165</f>
        <v>1.6</v>
      </c>
      <c r="N164" s="230" t="n">
        <f aca="false">N165</f>
        <v>1.6</v>
      </c>
      <c r="O164" s="87"/>
      <c r="P164" s="87"/>
      <c r="Q164" s="87"/>
      <c r="R164" s="67"/>
      <c r="S164" s="67"/>
      <c r="T164" s="67"/>
      <c r="U164" s="67"/>
    </row>
    <row r="165" s="68" customFormat="true" ht="27" hidden="false" customHeight="true" outlineLevel="0" collapsed="false">
      <c r="A165" s="192" t="s">
        <v>238</v>
      </c>
      <c r="B165" s="282" t="s">
        <v>241</v>
      </c>
      <c r="C165" s="283" t="s">
        <v>40</v>
      </c>
      <c r="D165" s="283" t="s">
        <v>283</v>
      </c>
      <c r="E165" s="283" t="s">
        <v>81</v>
      </c>
      <c r="F165" s="283" t="s">
        <v>158</v>
      </c>
      <c r="G165" s="203" t="s">
        <v>235</v>
      </c>
      <c r="H165" s="203"/>
      <c r="I165" s="238"/>
      <c r="J165" s="236"/>
      <c r="K165" s="282" t="s">
        <v>239</v>
      </c>
      <c r="L165" s="230" t="n">
        <v>1.6</v>
      </c>
      <c r="M165" s="230" t="n">
        <v>1.6</v>
      </c>
      <c r="N165" s="230" t="n">
        <v>1.6</v>
      </c>
      <c r="O165" s="87"/>
      <c r="P165" s="87"/>
      <c r="Q165" s="87"/>
      <c r="R165" s="67"/>
      <c r="S165" s="67"/>
      <c r="T165" s="67"/>
      <c r="U165" s="67"/>
    </row>
    <row r="166" s="68" customFormat="true" ht="27" hidden="false" customHeight="true" outlineLevel="0" collapsed="false">
      <c r="A166" s="192" t="s">
        <v>201</v>
      </c>
      <c r="B166" s="282" t="s">
        <v>309</v>
      </c>
      <c r="C166" s="282"/>
      <c r="D166" s="283"/>
      <c r="E166" s="283"/>
      <c r="F166" s="283"/>
      <c r="G166" s="203"/>
      <c r="H166" s="238"/>
      <c r="I166" s="238"/>
      <c r="J166" s="236"/>
      <c r="K166" s="282"/>
      <c r="L166" s="230" t="n">
        <f aca="false">L167</f>
        <v>0</v>
      </c>
      <c r="M166" s="230" t="n">
        <f aca="false">M167</f>
        <v>23.8</v>
      </c>
      <c r="N166" s="230" t="n">
        <f aca="false">N167</f>
        <v>25.9</v>
      </c>
      <c r="O166" s="87"/>
      <c r="P166" s="87"/>
      <c r="Q166" s="87"/>
      <c r="R166" s="67"/>
      <c r="S166" s="67"/>
      <c r="T166" s="67"/>
      <c r="U166" s="67"/>
    </row>
    <row r="167" s="68" customFormat="true" ht="27" hidden="false" customHeight="true" outlineLevel="0" collapsed="false">
      <c r="A167" s="192" t="s">
        <v>201</v>
      </c>
      <c r="B167" s="282" t="s">
        <v>309</v>
      </c>
      <c r="C167" s="282" t="s">
        <v>309</v>
      </c>
      <c r="D167" s="283" t="s">
        <v>259</v>
      </c>
      <c r="E167" s="283" t="s">
        <v>170</v>
      </c>
      <c r="F167" s="283"/>
      <c r="G167" s="194"/>
      <c r="H167" s="194"/>
      <c r="I167" s="194"/>
      <c r="J167" s="194"/>
      <c r="K167" s="282"/>
      <c r="L167" s="230" t="n">
        <f aca="false">L168</f>
        <v>0</v>
      </c>
      <c r="M167" s="230" t="n">
        <f aca="false">M168</f>
        <v>23.8</v>
      </c>
      <c r="N167" s="230" t="n">
        <f aca="false">N168</f>
        <v>25.9</v>
      </c>
      <c r="O167" s="87"/>
      <c r="P167" s="87"/>
      <c r="Q167" s="87"/>
      <c r="R167" s="67"/>
      <c r="S167" s="67"/>
      <c r="T167" s="67"/>
      <c r="U167" s="67"/>
    </row>
    <row r="168" s="68" customFormat="true" ht="41.25" hidden="false" customHeight="true" outlineLevel="0" collapsed="false">
      <c r="A168" s="192" t="s">
        <v>53</v>
      </c>
      <c r="B168" s="282" t="s">
        <v>309</v>
      </c>
      <c r="C168" s="282" t="s">
        <v>309</v>
      </c>
      <c r="D168" s="283" t="s">
        <v>259</v>
      </c>
      <c r="E168" s="283" t="s">
        <v>84</v>
      </c>
      <c r="F168" s="283"/>
      <c r="G168" s="194"/>
      <c r="H168" s="194"/>
      <c r="I168" s="194"/>
      <c r="J168" s="194"/>
      <c r="K168" s="282"/>
      <c r="L168" s="230" t="n">
        <f aca="false">L169</f>
        <v>0</v>
      </c>
      <c r="M168" s="230" t="n">
        <f aca="false">M169</f>
        <v>23.8</v>
      </c>
      <c r="N168" s="230" t="n">
        <f aca="false">N169</f>
        <v>25.9</v>
      </c>
      <c r="O168" s="87"/>
      <c r="P168" s="87"/>
      <c r="Q168" s="87"/>
      <c r="R168" s="67"/>
      <c r="S168" s="67"/>
      <c r="T168" s="67"/>
      <c r="U168" s="67"/>
    </row>
    <row r="169" s="68" customFormat="true" ht="27" hidden="false" customHeight="true" outlineLevel="0" collapsed="false">
      <c r="A169" s="192" t="s">
        <v>201</v>
      </c>
      <c r="B169" s="282" t="s">
        <v>309</v>
      </c>
      <c r="C169" s="282" t="s">
        <v>309</v>
      </c>
      <c r="D169" s="283" t="s">
        <v>259</v>
      </c>
      <c r="E169" s="283" t="s">
        <v>84</v>
      </c>
      <c r="F169" s="283" t="s">
        <v>158</v>
      </c>
      <c r="G169" s="194" t="s">
        <v>310</v>
      </c>
      <c r="H169" s="194"/>
      <c r="I169" s="194"/>
      <c r="J169" s="194"/>
      <c r="K169" s="282"/>
      <c r="L169" s="230" t="n">
        <f aca="false">L171</f>
        <v>0</v>
      </c>
      <c r="M169" s="230" t="n">
        <f aca="false">M171</f>
        <v>23.8</v>
      </c>
      <c r="N169" s="230" t="n">
        <f aca="false">N171</f>
        <v>25.9</v>
      </c>
      <c r="O169" s="87"/>
      <c r="P169" s="87"/>
      <c r="Q169" s="87"/>
      <c r="R169" s="67"/>
      <c r="S169" s="67"/>
      <c r="T169" s="67"/>
      <c r="U169" s="67"/>
    </row>
    <row r="170" s="68" customFormat="true" ht="27" hidden="false" customHeight="true" outlineLevel="0" collapsed="false">
      <c r="A170" s="192" t="s">
        <v>203</v>
      </c>
      <c r="B170" s="282" t="s">
        <v>309</v>
      </c>
      <c r="C170" s="282" t="s">
        <v>309</v>
      </c>
      <c r="D170" s="283" t="s">
        <v>259</v>
      </c>
      <c r="E170" s="283" t="s">
        <v>84</v>
      </c>
      <c r="F170" s="283" t="s">
        <v>158</v>
      </c>
      <c r="G170" s="194" t="s">
        <v>310</v>
      </c>
      <c r="H170" s="194"/>
      <c r="I170" s="194"/>
      <c r="J170" s="194"/>
      <c r="K170" s="282" t="s">
        <v>204</v>
      </c>
      <c r="L170" s="230" t="n">
        <v>0</v>
      </c>
      <c r="M170" s="230" t="n">
        <f aca="false">M171</f>
        <v>23.8</v>
      </c>
      <c r="N170" s="230" t="n">
        <f aca="false">N171</f>
        <v>25.9</v>
      </c>
      <c r="O170" s="87"/>
      <c r="P170" s="87"/>
      <c r="Q170" s="87"/>
      <c r="R170" s="67"/>
      <c r="S170" s="67"/>
      <c r="T170" s="67"/>
      <c r="U170" s="67"/>
    </row>
    <row r="171" s="68" customFormat="true" ht="25.5" hidden="false" customHeight="true" outlineLevel="0" collapsed="false">
      <c r="A171" s="192" t="s">
        <v>205</v>
      </c>
      <c r="B171" s="282" t="s">
        <v>309</v>
      </c>
      <c r="C171" s="282" t="s">
        <v>309</v>
      </c>
      <c r="D171" s="283" t="s">
        <v>259</v>
      </c>
      <c r="E171" s="283" t="s">
        <v>84</v>
      </c>
      <c r="F171" s="283" t="s">
        <v>158</v>
      </c>
      <c r="G171" s="194" t="s">
        <v>310</v>
      </c>
      <c r="H171" s="194"/>
      <c r="I171" s="194"/>
      <c r="J171" s="194"/>
      <c r="K171" s="282" t="s">
        <v>206</v>
      </c>
      <c r="L171" s="230" t="n">
        <v>0</v>
      </c>
      <c r="M171" s="230" t="n">
        <v>23.8</v>
      </c>
      <c r="N171" s="230" t="n">
        <v>25.9</v>
      </c>
      <c r="O171" s="87"/>
      <c r="P171" s="87"/>
      <c r="Q171" s="87"/>
      <c r="R171" s="67"/>
      <c r="S171" s="67"/>
      <c r="T171" s="67"/>
      <c r="U171" s="67"/>
    </row>
    <row r="172" s="68" customFormat="true" ht="51" hidden="true" customHeight="true" outlineLevel="0" collapsed="false">
      <c r="A172" s="316" t="s">
        <v>311</v>
      </c>
      <c r="B172" s="317" t="s">
        <v>63</v>
      </c>
      <c r="C172" s="317" t="s">
        <v>158</v>
      </c>
      <c r="D172" s="317"/>
      <c r="E172" s="317"/>
      <c r="F172" s="317"/>
      <c r="G172" s="48"/>
      <c r="H172" s="48"/>
      <c r="I172" s="48"/>
      <c r="J172" s="48"/>
      <c r="K172" s="48"/>
      <c r="L172" s="48"/>
      <c r="M172" s="48"/>
      <c r="N172" s="73"/>
      <c r="O172" s="87"/>
      <c r="P172" s="87"/>
      <c r="Q172" s="87"/>
      <c r="R172" s="67"/>
      <c r="S172" s="67"/>
      <c r="T172" s="67"/>
      <c r="U172" s="67"/>
    </row>
    <row r="173" s="68" customFormat="true" ht="38.2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3"/>
      <c r="P173" s="83"/>
      <c r="Q173" s="83"/>
      <c r="R173" s="67"/>
      <c r="S173" s="67"/>
      <c r="T173" s="67"/>
      <c r="U173" s="67"/>
    </row>
    <row r="174" s="68" customFormat="true" ht="26.25" hidden="false" customHeight="tru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3"/>
      <c r="P174" s="83"/>
      <c r="Q174" s="83"/>
      <c r="R174" s="67"/>
      <c r="S174" s="67"/>
      <c r="T174" s="67"/>
      <c r="U174" s="67"/>
    </row>
    <row r="175" s="68" customFormat="true" ht="1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84"/>
      <c r="P175" s="66"/>
      <c r="Q175" s="84"/>
      <c r="R175" s="67"/>
      <c r="S175" s="67"/>
      <c r="T175" s="67"/>
      <c r="U175" s="67"/>
    </row>
    <row r="176" s="68" customFormat="true" ht="26.2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84"/>
      <c r="P176" s="66"/>
      <c r="Q176" s="84"/>
      <c r="R176" s="67"/>
      <c r="S176" s="67"/>
      <c r="T176" s="67"/>
      <c r="U176" s="67"/>
    </row>
    <row r="177" s="68" customFormat="true" ht="1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4"/>
      <c r="P177" s="66"/>
      <c r="Q177" s="84"/>
      <c r="R177" s="67"/>
      <c r="S177" s="67"/>
      <c r="T177" s="67"/>
      <c r="U177" s="67"/>
    </row>
    <row r="178" s="68" customFormat="true" ht="15" hidden="false" customHeight="tru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4"/>
      <c r="P178" s="66"/>
      <c r="Q178" s="84"/>
      <c r="R178" s="67"/>
      <c r="S178" s="67"/>
      <c r="T178" s="67"/>
      <c r="U178" s="67"/>
    </row>
    <row r="179" s="68" customFormat="true" ht="1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4"/>
      <c r="P179" s="66"/>
      <c r="Q179" s="84"/>
      <c r="R179" s="67"/>
      <c r="S179" s="67"/>
      <c r="T179" s="67"/>
      <c r="U179" s="67"/>
    </row>
    <row r="180" s="68" customFormat="true" ht="1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3"/>
      <c r="P180" s="83"/>
      <c r="Q180" s="83"/>
      <c r="R180" s="67"/>
      <c r="S180" s="67"/>
      <c r="T180" s="67"/>
      <c r="U180" s="67"/>
      <c r="V180" s="68" t="n">
        <f aca="false">SUM(V173:V175)</f>
        <v>0</v>
      </c>
    </row>
    <row r="181" s="68" customFormat="true" ht="1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3"/>
      <c r="P181" s="83"/>
      <c r="Q181" s="83"/>
      <c r="R181" s="67"/>
      <c r="S181" s="67"/>
      <c r="T181" s="67"/>
      <c r="U181" s="67"/>
    </row>
    <row r="182" s="68" customFormat="true" ht="1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4"/>
      <c r="P182" s="66"/>
      <c r="Q182" s="84"/>
      <c r="R182" s="67"/>
      <c r="S182" s="67"/>
      <c r="T182" s="67"/>
      <c r="U182" s="67"/>
    </row>
    <row r="183" s="68" customFormat="true" ht="14.25" hidden="tru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5"/>
      <c r="P183" s="85"/>
      <c r="Q183" s="85"/>
      <c r="R183" s="67"/>
      <c r="S183" s="67"/>
      <c r="T183" s="67"/>
      <c r="U183" s="67"/>
    </row>
    <row r="184" s="68" customFormat="true" ht="19.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85"/>
      <c r="P184" s="85"/>
      <c r="Q184" s="85"/>
      <c r="R184" s="67"/>
      <c r="S184" s="67"/>
      <c r="T184" s="67"/>
      <c r="U184" s="67"/>
    </row>
    <row r="185" s="68" customFormat="true" ht="28.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83"/>
      <c r="P185" s="83"/>
      <c r="Q185" s="83"/>
      <c r="R185" s="67"/>
      <c r="S185" s="67"/>
      <c r="T185" s="67"/>
      <c r="U185" s="67"/>
    </row>
    <row r="186" s="68" customFormat="true" ht="1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86"/>
      <c r="P186" s="66"/>
      <c r="Q186" s="66"/>
      <c r="R186" s="67"/>
      <c r="S186" s="67"/>
      <c r="T186" s="67"/>
      <c r="U186" s="67"/>
    </row>
    <row r="187" s="68" customFormat="true" ht="1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86"/>
      <c r="P187" s="66"/>
      <c r="Q187" s="66"/>
      <c r="R187" s="67"/>
      <c r="S187" s="67"/>
      <c r="T187" s="67"/>
      <c r="U187" s="67"/>
    </row>
    <row r="188" s="68" customFormat="true" ht="36" hidden="false" customHeight="tru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86"/>
      <c r="P188" s="66"/>
      <c r="Q188" s="66"/>
      <c r="R188" s="67"/>
      <c r="S188" s="67"/>
      <c r="T188" s="67"/>
      <c r="U188" s="67"/>
    </row>
    <row r="189" s="68" customFormat="true" ht="21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86"/>
      <c r="P189" s="66"/>
      <c r="Q189" s="66"/>
      <c r="R189" s="67"/>
      <c r="S189" s="67"/>
      <c r="T189" s="67"/>
      <c r="U189" s="67"/>
    </row>
    <row r="190" s="68" customFormat="true" ht="28.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6"/>
      <c r="P190" s="66"/>
      <c r="Q190" s="66"/>
      <c r="R190" s="67"/>
      <c r="S190" s="67"/>
      <c r="T190" s="67"/>
      <c r="U190" s="67"/>
    </row>
    <row r="191" s="68" customFormat="true" ht="1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6"/>
      <c r="P191" s="66"/>
      <c r="Q191" s="66"/>
      <c r="R191" s="67"/>
      <c r="S191" s="67"/>
      <c r="T191" s="67"/>
      <c r="U191" s="67"/>
    </row>
    <row r="192" s="68" customFormat="true" ht="1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6"/>
      <c r="P192" s="66"/>
      <c r="Q192" s="66"/>
      <c r="R192" s="67"/>
      <c r="S192" s="67"/>
      <c r="T192" s="67"/>
      <c r="U192" s="67"/>
    </row>
    <row r="193" s="68" customFormat="true" ht="1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7"/>
      <c r="P193" s="87"/>
      <c r="Q193" s="87"/>
      <c r="R193" s="67"/>
      <c r="S193" s="67"/>
      <c r="T193" s="67"/>
      <c r="U193" s="67"/>
    </row>
    <row r="194" s="68" customFormat="true" ht="1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7"/>
      <c r="P194" s="87"/>
      <c r="Q194" s="87"/>
      <c r="R194" s="67"/>
      <c r="S194" s="67"/>
      <c r="T194" s="67"/>
      <c r="U194" s="67"/>
    </row>
    <row r="195" s="68" customFormat="true" ht="1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87"/>
      <c r="P195" s="87"/>
      <c r="Q195" s="87"/>
      <c r="R195" s="67"/>
      <c r="S195" s="67"/>
      <c r="T195" s="67"/>
      <c r="U195" s="67"/>
    </row>
    <row r="196" s="68" customFormat="true" ht="1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65"/>
      <c r="P196" s="66"/>
      <c r="Q196" s="66"/>
      <c r="R196" s="67"/>
      <c r="S196" s="67"/>
      <c r="T196" s="67"/>
      <c r="U196" s="67"/>
    </row>
    <row r="197" s="68" customFormat="true" ht="1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65"/>
      <c r="P197" s="66"/>
      <c r="Q197" s="66"/>
      <c r="R197" s="67"/>
      <c r="S197" s="67"/>
      <c r="T197" s="67"/>
      <c r="U197" s="67"/>
    </row>
    <row r="198" s="68" customFormat="true" ht="1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7"/>
      <c r="P198" s="87"/>
      <c r="Q198" s="87"/>
      <c r="R198" s="67"/>
      <c r="S198" s="67"/>
      <c r="T198" s="67"/>
      <c r="U198" s="67"/>
    </row>
    <row r="199" s="68" customFormat="true" ht="1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87"/>
      <c r="P199" s="87"/>
      <c r="Q199" s="87"/>
      <c r="R199" s="67"/>
      <c r="S199" s="67"/>
      <c r="T199" s="67"/>
      <c r="U199" s="67"/>
    </row>
    <row r="200" s="68" customFormat="true" ht="1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87"/>
      <c r="P200" s="87"/>
      <c r="Q200" s="87"/>
      <c r="R200" s="67"/>
      <c r="S200" s="67"/>
      <c r="T200" s="67"/>
      <c r="U200" s="67"/>
    </row>
    <row r="201" s="68" customFormat="true" ht="57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8"/>
      <c r="P201" s="88"/>
      <c r="Q201" s="88"/>
      <c r="R201" s="67"/>
      <c r="S201" s="67"/>
      <c r="T201" s="67"/>
      <c r="U201" s="67"/>
    </row>
    <row r="202" s="68" customFormat="true" ht="1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88"/>
      <c r="P202" s="88"/>
      <c r="Q202" s="88"/>
      <c r="R202" s="67"/>
      <c r="S202" s="67"/>
      <c r="T202" s="67"/>
      <c r="U202" s="67"/>
    </row>
    <row r="203" s="68" customFormat="true" ht="1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88"/>
      <c r="P203" s="88"/>
      <c r="Q203" s="88"/>
      <c r="R203" s="67"/>
      <c r="S203" s="67"/>
      <c r="T203" s="67"/>
      <c r="U203" s="67"/>
    </row>
    <row r="204" s="68" customFormat="true" ht="18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86"/>
      <c r="P204" s="66"/>
      <c r="Q204" s="74"/>
      <c r="R204" s="67"/>
      <c r="S204" s="67"/>
      <c r="T204" s="67"/>
      <c r="U204" s="67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4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4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4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4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4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4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4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4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4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4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4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4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4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4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4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4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4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4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4"/>
      <c r="Q234" s="5"/>
      <c r="R234" s="5"/>
      <c r="S234" s="5"/>
      <c r="T234" s="5"/>
      <c r="U234" s="5"/>
    </row>
  </sheetData>
  <mergeCells count="132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60:J60"/>
    <mergeCell ref="G61:J61"/>
    <mergeCell ref="G63:J63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83:J83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4:J94"/>
    <mergeCell ref="G95:J95"/>
    <mergeCell ref="G96:J96"/>
    <mergeCell ref="G97:J97"/>
    <mergeCell ref="G98:J98"/>
    <mergeCell ref="G99:J99"/>
    <mergeCell ref="G100:J100"/>
    <mergeCell ref="G101:J101"/>
    <mergeCell ref="G106:I106"/>
    <mergeCell ref="G107:I107"/>
    <mergeCell ref="G108:I108"/>
    <mergeCell ref="G109:I109"/>
    <mergeCell ref="G110:I110"/>
    <mergeCell ref="G111:I111"/>
    <mergeCell ref="G113:J113"/>
    <mergeCell ref="G114:J114"/>
    <mergeCell ref="G115:J115"/>
    <mergeCell ref="G116:J116"/>
    <mergeCell ref="G117:J117"/>
    <mergeCell ref="G118:J118"/>
    <mergeCell ref="G122:I122"/>
    <mergeCell ref="G123:I123"/>
    <mergeCell ref="G124:I124"/>
    <mergeCell ref="G125:J125"/>
    <mergeCell ref="G126:J126"/>
    <mergeCell ref="G127:J127"/>
    <mergeCell ref="G128:J128"/>
    <mergeCell ref="G129:J129"/>
    <mergeCell ref="G130:J130"/>
    <mergeCell ref="G131:J131"/>
    <mergeCell ref="G132:J132"/>
    <mergeCell ref="G133:J133"/>
    <mergeCell ref="G142:J142"/>
    <mergeCell ref="G143:J143"/>
    <mergeCell ref="G144:J144"/>
    <mergeCell ref="G145:I145"/>
    <mergeCell ref="G146:I146"/>
    <mergeCell ref="G147:I147"/>
    <mergeCell ref="G149:J149"/>
    <mergeCell ref="G150:J150"/>
    <mergeCell ref="G151:J151"/>
    <mergeCell ref="G152:J152"/>
    <mergeCell ref="G153:J153"/>
    <mergeCell ref="G154:J154"/>
    <mergeCell ref="G158:I158"/>
    <mergeCell ref="G159:I159"/>
    <mergeCell ref="G163:J163"/>
    <mergeCell ref="G164:J164"/>
    <mergeCell ref="G165:H165"/>
    <mergeCell ref="G167:J167"/>
    <mergeCell ref="G168:J168"/>
    <mergeCell ref="G169:J169"/>
    <mergeCell ref="G170:J170"/>
    <mergeCell ref="G171:J171"/>
  </mergeCells>
  <conditionalFormatting sqref="O135:Q135">
    <cfRule type="expression" priority="2" aboveAverage="0" equalAverage="0" bottom="0" percent="0" rank="0" text="" dxfId="780">
      <formula>$I13=""</formula>
    </cfRule>
    <cfRule type="expression" priority="3" aboveAverage="0" equalAverage="0" bottom="0" percent="0" rank="0" text="" dxfId="781">
      <formula>#REF!&lt;&gt;""</formula>
    </cfRule>
    <cfRule type="expression" priority="4" aboveAverage="0" equalAverage="0" bottom="0" percent="0" rank="0" text="" dxfId="782">
      <formula>AND($J13="",$I13&lt;&gt;"")</formula>
    </cfRule>
  </conditionalFormatting>
  <conditionalFormatting sqref="O134:Q134">
    <cfRule type="expression" priority="5" aboveAverage="0" equalAverage="0" bottom="0" percent="0" rank="0" text="" dxfId="783">
      <formula>$I13=""</formula>
    </cfRule>
    <cfRule type="expression" priority="6" aboveAverage="0" equalAverage="0" bottom="0" percent="0" rank="0" text="" dxfId="784">
      <formula>#REF!&lt;&gt;""</formula>
    </cfRule>
    <cfRule type="expression" priority="7" aboveAverage="0" equalAverage="0" bottom="0" percent="0" rank="0" text="" dxfId="785">
      <formula>AND($J13="",$I13&lt;&gt;"")</formula>
    </cfRule>
  </conditionalFormatting>
  <conditionalFormatting sqref="O195:Q195">
    <cfRule type="expression" priority="8" aboveAverage="0" equalAverage="0" bottom="0" percent="0" rank="0" text="" dxfId="786">
      <formula>#REF!=""</formula>
    </cfRule>
    <cfRule type="expression" priority="9" aboveAverage="0" equalAverage="0" bottom="0" percent="0" rank="0" text="" dxfId="787">
      <formula>#REF!&lt;&gt;""</formula>
    </cfRule>
    <cfRule type="expression" priority="10" aboveAverage="0" equalAverage="0" bottom="0" percent="0" rank="0" text="" dxfId="788">
      <formula>AND(#REF!="",#REF!&lt;&gt;"")</formula>
    </cfRule>
  </conditionalFormatting>
  <conditionalFormatting sqref="O194:Q194">
    <cfRule type="expression" priority="11" aboveAverage="0" equalAverage="0" bottom="0" percent="0" rank="0" text="" dxfId="789">
      <formula>#REF!=""</formula>
    </cfRule>
    <cfRule type="expression" priority="12" aboveAverage="0" equalAverage="0" bottom="0" percent="0" rank="0" text="" dxfId="790">
      <formula>#REF!&lt;&gt;""</formula>
    </cfRule>
    <cfRule type="expression" priority="13" aboveAverage="0" equalAverage="0" bottom="0" percent="0" rank="0" text="" dxfId="791">
      <formula>AND(#REF!="",#REF!&lt;&gt;"")</formula>
    </cfRule>
  </conditionalFormatting>
  <conditionalFormatting sqref="O198:Q199">
    <cfRule type="expression" priority="14" aboveAverage="0" equalAverage="0" bottom="0" percent="0" rank="0" text="" dxfId="792">
      <formula>#REF!=""</formula>
    </cfRule>
    <cfRule type="expression" priority="15" aboveAverage="0" equalAverage="0" bottom="0" percent="0" rank="0" text="" dxfId="793">
      <formula>#REF!&lt;&gt;""</formula>
    </cfRule>
    <cfRule type="expression" priority="16" aboveAverage="0" equalAverage="0" bottom="0" percent="0" rank="0" text="" dxfId="794">
      <formula>AND(#REF!="",#REF!&lt;&gt;"")</formula>
    </cfRule>
  </conditionalFormatting>
  <conditionalFormatting sqref="O201:Q203">
    <cfRule type="expression" priority="17" aboveAverage="0" equalAverage="0" bottom="0" percent="0" rank="0" text="" dxfId="795">
      <formula>#REF!=""</formula>
    </cfRule>
    <cfRule type="expression" priority="18" aboveAverage="0" equalAverage="0" bottom="0" percent="0" rank="0" text="" dxfId="796">
      <formula>#REF!&lt;&gt;""</formula>
    </cfRule>
    <cfRule type="expression" priority="19" aboveAverage="0" equalAverage="0" bottom="0" percent="0" rank="0" text="" dxfId="797">
      <formula>AND(#REF!="",#REF!&lt;&gt;"")</formula>
    </cfRule>
  </conditionalFormatting>
  <conditionalFormatting sqref="O204 O186:O192">
    <cfRule type="expression" priority="20" aboveAverage="0" equalAverage="0" bottom="0" percent="0" rank="0" text="" dxfId="798">
      <formula>#REF!=""</formula>
    </cfRule>
    <cfRule type="expression" priority="21" aboveAverage="0" equalAverage="0" bottom="0" percent="0" rank="0" text="" dxfId="799">
      <formula>#REF!&lt;&gt;""</formula>
    </cfRule>
    <cfRule type="expression" priority="22" aboveAverage="0" equalAverage="0" bottom="0" percent="0" rank="0" text="" dxfId="800">
      <formula>AND(#REF!="",#REF!&lt;&gt;"")</formula>
    </cfRule>
  </conditionalFormatting>
  <conditionalFormatting sqref="O196">
    <cfRule type="expression" priority="23" aboveAverage="0" equalAverage="0" bottom="0" percent="0" rank="0" text="" dxfId="801">
      <formula>#REF!=""</formula>
    </cfRule>
    <cfRule type="expression" priority="24" aboveAverage="0" equalAverage="0" bottom="0" percent="0" rank="0" text="" dxfId="802">
      <formula>#REF!&lt;&gt;""</formula>
    </cfRule>
    <cfRule type="expression" priority="25" aboveAverage="0" equalAverage="0" bottom="0" percent="0" rank="0" text="" dxfId="803">
      <formula>AND(#REF!="",#REF!&lt;&gt;"")</formula>
    </cfRule>
  </conditionalFormatting>
  <conditionalFormatting sqref="O197">
    <cfRule type="expression" priority="26" aboveAverage="0" equalAverage="0" bottom="0" percent="0" rank="0" text="" dxfId="804">
      <formula>#REF!=""</formula>
    </cfRule>
    <cfRule type="expression" priority="27" aboveAverage="0" equalAverage="0" bottom="0" percent="0" rank="0" text="" dxfId="805">
      <formula>#REF!&lt;&gt;""</formula>
    </cfRule>
    <cfRule type="expression" priority="28" aboveAverage="0" equalAverage="0" bottom="0" percent="0" rank="0" text="" dxfId="806">
      <formula>AND(#REF!="",#REF!&lt;&gt;"")</formula>
    </cfRule>
  </conditionalFormatting>
  <conditionalFormatting sqref="O180:Q181">
    <cfRule type="expression" priority="29" aboveAverage="0" equalAverage="0" bottom="0" percent="0" rank="0" text="" dxfId="807">
      <formula>#REF!=""</formula>
    </cfRule>
    <cfRule type="expression" priority="30" aboveAverage="0" equalAverage="0" bottom="0" percent="0" rank="0" text="" dxfId="808">
      <formula>#REF!&lt;&gt;""</formula>
    </cfRule>
    <cfRule type="expression" priority="31" aboveAverage="0" equalAverage="0" bottom="0" percent="0" rank="0" text="" dxfId="809">
      <formula>AND(#REF!="",#REF!&lt;&gt;"")</formula>
    </cfRule>
  </conditionalFormatting>
  <conditionalFormatting sqref="O182 O175:O179">
    <cfRule type="expression" priority="32" aboveAverage="0" equalAverage="0" bottom="0" percent="0" rank="0" text="" dxfId="810">
      <formula>#REF!=""</formula>
    </cfRule>
    <cfRule type="expression" priority="33" aboveAverage="0" equalAverage="0" bottom="0" percent="0" rank="0" text="" dxfId="811">
      <formula>#REF!&lt;&gt;""</formula>
    </cfRule>
    <cfRule type="expression" priority="34" aboveAverage="0" equalAverage="0" bottom="0" percent="0" rank="0" text="" dxfId="812">
      <formula>AND(#REF!="",#REF!&lt;&gt;"")</formula>
    </cfRule>
  </conditionalFormatting>
  <conditionalFormatting sqref="O193:Q193">
    <cfRule type="expression" priority="35" aboveAverage="0" equalAverage="0" bottom="0" percent="0" rank="0" text="" dxfId="813">
      <formula>#REF!=""</formula>
    </cfRule>
    <cfRule type="expression" priority="36" aboveAverage="0" equalAverage="0" bottom="0" percent="0" rank="0" text="" dxfId="814">
      <formula>#REF!&lt;&gt;""</formula>
    </cfRule>
    <cfRule type="expression" priority="37" aboveAverage="0" equalAverage="0" bottom="0" percent="0" rank="0" text="" dxfId="815">
      <formula>AND(#REF!="",#REF!&lt;&gt;"")</formula>
    </cfRule>
  </conditionalFormatting>
  <conditionalFormatting sqref="O200:Q200">
    <cfRule type="expression" priority="38" aboveAverage="0" equalAverage="0" bottom="0" percent="0" rank="0" text="" dxfId="816">
      <formula>#REF!=""</formula>
    </cfRule>
    <cfRule type="expression" priority="39" aboveAverage="0" equalAverage="0" bottom="0" percent="0" rank="0" text="" dxfId="817">
      <formula>#REF!&lt;&gt;""</formula>
    </cfRule>
    <cfRule type="expression" priority="40" aboveAverage="0" equalAverage="0" bottom="0" percent="0" rank="0" text="" dxfId="818">
      <formula>AND(#REF!="",#REF!&lt;&gt;"")</formula>
    </cfRule>
  </conditionalFormatting>
  <conditionalFormatting sqref="O133:Q133">
    <cfRule type="expression" priority="41" aboveAverage="0" equalAverage="0" bottom="0" percent="0" rank="0" text="" dxfId="819">
      <formula>$I14=""</formula>
    </cfRule>
    <cfRule type="expression" priority="42" aboveAverage="0" equalAverage="0" bottom="0" percent="0" rank="0" text="" dxfId="820">
      <formula>#REF!&lt;&gt;""</formula>
    </cfRule>
    <cfRule type="expression" priority="43" aboveAverage="0" equalAverage="0" bottom="0" percent="0" rank="0" text="" dxfId="821">
      <formula>AND($J14="",$I14&lt;&gt;"")</formula>
    </cfRule>
  </conditionalFormatting>
  <conditionalFormatting sqref="O74:Q74 G60:H62 G54:H54 B54:E54 K33:K42 K83:K86 B34:H34 B74:E86 G74:K82 G83:G86 G57:H57 B57:E62 K54:K63">
    <cfRule type="expression" priority="44" aboveAverage="0" equalAverage="0" bottom="0" percent="0" rank="0" text="" dxfId="822">
      <formula>#REF!=""</formula>
    </cfRule>
    <cfRule type="expression" priority="45" aboveAverage="0" equalAverage="0" bottom="0" percent="0" rank="0" text="" dxfId="823">
      <formula>#REF!&lt;&gt;""</formula>
    </cfRule>
    <cfRule type="expression" priority="46" aboveAverage="0" equalAverage="0" bottom="0" percent="0" rank="0" text="" dxfId="824">
      <formula>AND(#REF!="",#REF!&lt;&gt;"")</formula>
    </cfRule>
  </conditionalFormatting>
  <conditionalFormatting sqref="O172:Q172 O136:Q147">
    <cfRule type="expression" priority="47" aboveAverage="0" equalAverage="0" bottom="0" percent="0" rank="0" text="" dxfId="825">
      <formula>#REF!=""</formula>
    </cfRule>
    <cfRule type="expression" priority="48" aboveAverage="0" equalAverage="0" bottom="0" percent="0" rank="0" text="" dxfId="826">
      <formula>#REF!&lt;&gt;""</formula>
    </cfRule>
    <cfRule type="expression" priority="49" aboveAverage="0" equalAverage="0" bottom="0" percent="0" rank="0" text="" dxfId="827">
      <formula>AND(#REF!="",#REF!&lt;&gt;"")</formula>
    </cfRule>
  </conditionalFormatting>
  <conditionalFormatting sqref="O171:Q171">
    <cfRule type="expression" priority="50" aboveAverage="0" equalAverage="0" bottom="0" percent="0" rank="0" text="" dxfId="828">
      <formula>#REF!=""</formula>
    </cfRule>
    <cfRule type="expression" priority="51" aboveAverage="0" equalAverage="0" bottom="0" percent="0" rank="0" text="" dxfId="829">
      <formula>#REF!&lt;&gt;""</formula>
    </cfRule>
    <cfRule type="expression" priority="52" aboveAverage="0" equalAverage="0" bottom="0" percent="0" rank="0" text="" dxfId="830">
      <formula>AND(#REF!="",#REF!&lt;&gt;"")</formula>
    </cfRule>
  </conditionalFormatting>
  <conditionalFormatting sqref="O149:Q170 P148:Q148">
    <cfRule type="expression" priority="53" aboveAverage="0" equalAverage="0" bottom="0" percent="0" rank="0" text="" dxfId="831">
      <formula>#REF!=""</formula>
    </cfRule>
    <cfRule type="expression" priority="54" aboveAverage="0" equalAverage="0" bottom="0" percent="0" rank="0" text="" dxfId="832">
      <formula>#REF!&lt;&gt;""</formula>
    </cfRule>
    <cfRule type="expression" priority="55" aboveAverage="0" equalAverage="0" bottom="0" percent="0" rank="0" text="" dxfId="833">
      <formula>AND(#REF!="",#REF!&lt;&gt;"")</formula>
    </cfRule>
  </conditionalFormatting>
  <conditionalFormatting sqref="G128 G131">
    <cfRule type="expression" priority="56" aboveAverage="0" equalAverage="0" bottom="0" percent="0" rank="0" text="" dxfId="834">
      <formula>#REF!=""</formula>
    </cfRule>
    <cfRule type="expression" priority="57" aboveAverage="0" equalAverage="0" bottom="0" percent="0" rank="0" text="" dxfId="835">
      <formula>#REF!&lt;&gt;""</formula>
    </cfRule>
    <cfRule type="expression" priority="58" aboveAverage="0" equalAverage="0" bottom="0" percent="0" rank="0" text="" dxfId="836">
      <formula>AND(#REF!="",#REF!&lt;&gt;"")</formula>
    </cfRule>
  </conditionalFormatting>
  <conditionalFormatting sqref="O75:Q77">
    <cfRule type="expression" priority="59" aboveAverage="0" equalAverage="0" bottom="0" percent="0" rank="0" text="" dxfId="837">
      <formula>#REF!=""</formula>
    </cfRule>
    <cfRule type="expression" priority="60" aboveAverage="0" equalAverage="0" bottom="0" percent="0" rank="0" text="" dxfId="838">
      <formula>#REF!&lt;&gt;""</formula>
    </cfRule>
    <cfRule type="expression" priority="61" aboveAverage="0" equalAverage="0" bottom="0" percent="0" rank="0" text="" dxfId="839">
      <formula>AND(#REF!="",#REF!&lt;&gt;"")</formula>
    </cfRule>
  </conditionalFormatting>
  <conditionalFormatting sqref="O81:Q81">
    <cfRule type="expression" priority="62" aboveAverage="0" equalAverage="0" bottom="0" percent="0" rank="0" text="" dxfId="840">
      <formula>#REF!=""</formula>
    </cfRule>
    <cfRule type="expression" priority="63" aboveAverage="0" equalAverage="0" bottom="0" percent="0" rank="0" text="" dxfId="841">
      <formula>#REF!&lt;&gt;""</formula>
    </cfRule>
    <cfRule type="expression" priority="64" aboveAverage="0" equalAverage="0" bottom="0" percent="0" rank="0" text="" dxfId="842">
      <formula>AND(#REF!="",#REF!&lt;&gt;"")</formula>
    </cfRule>
  </conditionalFormatting>
  <conditionalFormatting sqref="O79:Q79">
    <cfRule type="expression" priority="65" aboveAverage="0" equalAverage="0" bottom="0" percent="0" rank="0" text="" dxfId="843">
      <formula>#REF!=""</formula>
    </cfRule>
    <cfRule type="expression" priority="66" aboveAverage="0" equalAverage="0" bottom="0" percent="0" rank="0" text="" dxfId="844">
      <formula>#REF!&lt;&gt;""</formula>
    </cfRule>
    <cfRule type="expression" priority="67" aboveAverage="0" equalAverage="0" bottom="0" percent="0" rank="0" text="" dxfId="845">
      <formula>AND(#REF!="",#REF!&lt;&gt;"")</formula>
    </cfRule>
  </conditionalFormatting>
  <conditionalFormatting sqref="O46:Q48">
    <cfRule type="expression" priority="68" aboveAverage="0" equalAverage="0" bottom="0" percent="0" rank="0" text="" dxfId="846">
      <formula>#REF!=""</formula>
    </cfRule>
    <cfRule type="expression" priority="69" aboveAverage="0" equalAverage="0" bottom="0" percent="0" rank="0" text="" dxfId="847">
      <formula>#REF!&lt;&gt;""</formula>
    </cfRule>
    <cfRule type="expression" priority="70" aboveAverage="0" equalAverage="0" bottom="0" percent="0" rank="0" text="" dxfId="848">
      <formula>AND(#REF!="",#REF!&lt;&gt;"")</formula>
    </cfRule>
  </conditionalFormatting>
  <conditionalFormatting sqref="L74">
    <cfRule type="expression" priority="71" aboveAverage="0" equalAverage="0" bottom="0" percent="0" rank="0" text="" dxfId="849">
      <formula>#REF!=""</formula>
    </cfRule>
    <cfRule type="expression" priority="72" aboveAverage="0" equalAverage="0" bottom="0" percent="0" rank="0" text="" dxfId="850">
      <formula>#REF!&lt;&gt;""</formula>
    </cfRule>
    <cfRule type="expression" priority="73" aboveAverage="0" equalAverage="0" bottom="0" percent="0" rank="0" text="" dxfId="851">
      <formula>AND(#REF!="",#REF!&lt;&gt;"")</formula>
    </cfRule>
  </conditionalFormatting>
  <conditionalFormatting sqref="L52">
    <cfRule type="expression" priority="74" aboveAverage="0" equalAverage="0" bottom="0" percent="0" rank="0" text="" dxfId="852">
      <formula>#REF!&lt;&gt;""</formula>
    </cfRule>
  </conditionalFormatting>
  <conditionalFormatting sqref="L75:L77">
    <cfRule type="expression" priority="75" aboveAverage="0" equalAverage="0" bottom="0" percent="0" rank="0" text="" dxfId="853">
      <formula>#REF!=""</formula>
    </cfRule>
    <cfRule type="expression" priority="76" aboveAverage="0" equalAverage="0" bottom="0" percent="0" rank="0" text="" dxfId="854">
      <formula>#REF!&lt;&gt;""</formula>
    </cfRule>
    <cfRule type="expression" priority="77" aboveAverage="0" equalAverage="0" bottom="0" percent="0" rank="0" text="" dxfId="855">
      <formula>AND(#REF!="",#REF!&lt;&gt;"")</formula>
    </cfRule>
  </conditionalFormatting>
  <conditionalFormatting sqref="L81:L86 L54:L57">
    <cfRule type="expression" priority="78" aboveAverage="0" equalAverage="0" bottom="0" percent="0" rank="0" text="" dxfId="856">
      <formula>#REF!=""</formula>
    </cfRule>
    <cfRule type="expression" priority="79" aboveAverage="0" equalAverage="0" bottom="0" percent="0" rank="0" text="" dxfId="857">
      <formula>#REF!&lt;&gt;""</formula>
    </cfRule>
    <cfRule type="expression" priority="80" aboveAverage="0" equalAverage="0" bottom="0" percent="0" rank="0" text="" dxfId="858">
      <formula>AND(#REF!="",#REF!&lt;&gt;"")</formula>
    </cfRule>
  </conditionalFormatting>
  <conditionalFormatting sqref="L79">
    <cfRule type="expression" priority="81" aboveAverage="0" equalAverage="0" bottom="0" percent="0" rank="0" text="" dxfId="859">
      <formula>#REF!=""</formula>
    </cfRule>
    <cfRule type="expression" priority="82" aboveAverage="0" equalAverage="0" bottom="0" percent="0" rank="0" text="" dxfId="860">
      <formula>#REF!&lt;&gt;""</formula>
    </cfRule>
    <cfRule type="expression" priority="83" aboveAverage="0" equalAverage="0" bottom="0" percent="0" rank="0" text="" dxfId="861">
      <formula>AND(#REF!="",#REF!&lt;&gt;"")</formula>
    </cfRule>
  </conditionalFormatting>
  <conditionalFormatting sqref="L53">
    <cfRule type="expression" priority="84" aboveAverage="0" equalAverage="0" bottom="0" percent="0" rank="0" text="" dxfId="862">
      <formula>#REF!&lt;&gt;""</formula>
    </cfRule>
  </conditionalFormatting>
  <conditionalFormatting sqref="M74">
    <cfRule type="expression" priority="85" aboveAverage="0" equalAverage="0" bottom="0" percent="0" rank="0" text="" dxfId="863">
      <formula>#REF!=""</formula>
    </cfRule>
    <cfRule type="expression" priority="86" aboveAverage="0" equalAverage="0" bottom="0" percent="0" rank="0" text="" dxfId="864">
      <formula>#REF!&lt;&gt;""</formula>
    </cfRule>
    <cfRule type="expression" priority="87" aboveAverage="0" equalAverage="0" bottom="0" percent="0" rank="0" text="" dxfId="865">
      <formula>AND(#REF!="",#REF!&lt;&gt;"")</formula>
    </cfRule>
  </conditionalFormatting>
  <conditionalFormatting sqref="M52">
    <cfRule type="expression" priority="88" aboveAverage="0" equalAverage="0" bottom="0" percent="0" rank="0" text="" dxfId="866">
      <formula>#REF!&lt;&gt;""</formula>
    </cfRule>
  </conditionalFormatting>
  <conditionalFormatting sqref="M75:M77">
    <cfRule type="expression" priority="89" aboveAverage="0" equalAverage="0" bottom="0" percent="0" rank="0" text="" dxfId="867">
      <formula>#REF!=""</formula>
    </cfRule>
    <cfRule type="expression" priority="90" aboveAverage="0" equalAverage="0" bottom="0" percent="0" rank="0" text="" dxfId="868">
      <formula>#REF!&lt;&gt;""</formula>
    </cfRule>
    <cfRule type="expression" priority="91" aboveAverage="0" equalAverage="0" bottom="0" percent="0" rank="0" text="" dxfId="869">
      <formula>AND(#REF!="",#REF!&lt;&gt;"")</formula>
    </cfRule>
  </conditionalFormatting>
  <conditionalFormatting sqref="M81:M86 M54:M57">
    <cfRule type="expression" priority="92" aboveAverage="0" equalAverage="0" bottom="0" percent="0" rank="0" text="" dxfId="870">
      <formula>#REF!=""</formula>
    </cfRule>
    <cfRule type="expression" priority="93" aboveAverage="0" equalAverage="0" bottom="0" percent="0" rank="0" text="" dxfId="871">
      <formula>#REF!&lt;&gt;""</formula>
    </cfRule>
    <cfRule type="expression" priority="94" aboveAverage="0" equalAverage="0" bottom="0" percent="0" rank="0" text="" dxfId="872">
      <formula>AND(#REF!="",#REF!&lt;&gt;"")</formula>
    </cfRule>
  </conditionalFormatting>
  <conditionalFormatting sqref="M79">
    <cfRule type="expression" priority="95" aboveAverage="0" equalAverage="0" bottom="0" percent="0" rank="0" text="" dxfId="873">
      <formula>#REF!=""</formula>
    </cfRule>
    <cfRule type="expression" priority="96" aboveAverage="0" equalAverage="0" bottom="0" percent="0" rank="0" text="" dxfId="874">
      <formula>#REF!&lt;&gt;""</formula>
    </cfRule>
    <cfRule type="expression" priority="97" aboveAverage="0" equalAverage="0" bottom="0" percent="0" rank="0" text="" dxfId="875">
      <formula>AND(#REF!="",#REF!&lt;&gt;"")</formula>
    </cfRule>
  </conditionalFormatting>
  <conditionalFormatting sqref="M53">
    <cfRule type="expression" priority="98" aboveAverage="0" equalAverage="0" bottom="0" percent="0" rank="0" text="" dxfId="876">
      <formula>#REF!&lt;&gt;""</formula>
    </cfRule>
  </conditionalFormatting>
  <conditionalFormatting sqref="F54 F57:F91">
    <cfRule type="expression" priority="99" aboveAverage="0" equalAverage="0" bottom="0" percent="0" rank="0" text="" dxfId="877">
      <formula>#REF!=""</formula>
    </cfRule>
    <cfRule type="expression" priority="100" aboveAverage="0" equalAverage="0" bottom="0" percent="0" rank="0" text="" dxfId="878">
      <formula>#REF!&lt;&gt;""</formula>
    </cfRule>
    <cfRule type="expression" priority="101" aboveAverage="0" equalAverage="0" bottom="0" percent="0" rank="0" text="" dxfId="879">
      <formula>AND(#REF!="",#REF!&lt;&gt;"")</formula>
    </cfRule>
  </conditionalFormatting>
  <conditionalFormatting sqref="F56">
    <cfRule type="expression" priority="102" aboveAverage="0" equalAverage="0" bottom="0" percent="0" rank="0" text="" dxfId="880">
      <formula>#REF!=""</formula>
    </cfRule>
    <cfRule type="expression" priority="103" aboveAverage="0" equalAverage="0" bottom="0" percent="0" rank="0" text="" dxfId="881">
      <formula>#REF!&lt;&gt;""</formula>
    </cfRule>
    <cfRule type="expression" priority="104" aboveAverage="0" equalAverage="0" bottom="0" percent="0" rank="0" text="" dxfId="882">
      <formula>AND(#REF!="",#REF!&lt;&gt;"")</formula>
    </cfRule>
  </conditionalFormatting>
  <conditionalFormatting sqref="G56:H56 B56:E56">
    <cfRule type="expression" priority="105" aboveAverage="0" equalAverage="0" bottom="0" percent="0" rank="0" text="" dxfId="883">
      <formula>#REF!=""</formula>
    </cfRule>
    <cfRule type="expression" priority="106" aboveAverage="0" equalAverage="0" bottom="0" percent="0" rank="0" text="" dxfId="884">
      <formula>#REF!&lt;&gt;""</formula>
    </cfRule>
    <cfRule type="expression" priority="107" aboveAverage="0" equalAverage="0" bottom="0" percent="0" rank="0" text="" dxfId="885">
      <formula>AND(#REF!="",#REF!&lt;&gt;"")</formula>
    </cfRule>
  </conditionalFormatting>
  <conditionalFormatting sqref="F55">
    <cfRule type="expression" priority="108" aboveAverage="0" equalAverage="0" bottom="0" percent="0" rank="0" text="" dxfId="886">
      <formula>#REF!=""</formula>
    </cfRule>
    <cfRule type="expression" priority="109" aboveAverage="0" equalAverage="0" bottom="0" percent="0" rank="0" text="" dxfId="887">
      <formula>#REF!&lt;&gt;""</formula>
    </cfRule>
    <cfRule type="expression" priority="110" aboveAverage="0" equalAverage="0" bottom="0" percent="0" rank="0" text="" dxfId="888">
      <formula>AND(#REF!="",#REF!&lt;&gt;"")</formula>
    </cfRule>
  </conditionalFormatting>
  <conditionalFormatting sqref="F92:F93">
    <cfRule type="expression" priority="111" aboveAverage="0" equalAverage="0" bottom="0" percent="0" rank="0" text="" dxfId="889">
      <formula>#REF!=""</formula>
    </cfRule>
    <cfRule type="expression" priority="112" aboveAverage="0" equalAverage="0" bottom="0" percent="0" rank="0" text="" dxfId="890">
      <formula>#REF!&lt;&gt;""</formula>
    </cfRule>
    <cfRule type="expression" priority="113" aboveAverage="0" equalAverage="0" bottom="0" percent="0" rank="0" text="" dxfId="891">
      <formula>AND(#REF!="",#REF!&lt;&gt;"")</formula>
    </cfRule>
  </conditionalFormatting>
  <conditionalFormatting sqref="G55:H55 B55:E55">
    <cfRule type="expression" priority="114" aboveAverage="0" equalAverage="0" bottom="0" percent="0" rank="0" text="" dxfId="892">
      <formula>#REF!=""</formula>
    </cfRule>
    <cfRule type="expression" priority="115" aboveAverage="0" equalAverage="0" bottom="0" percent="0" rank="0" text="" dxfId="893">
      <formula>#REF!&lt;&gt;""</formula>
    </cfRule>
    <cfRule type="expression" priority="116" aboveAverage="0" equalAverage="0" bottom="0" percent="0" rank="0" text="" dxfId="894">
      <formula>AND(#REF!="",#REF!&lt;&gt;"")</formula>
    </cfRule>
  </conditionalFormatting>
  <conditionalFormatting sqref="G129:G130">
    <cfRule type="expression" priority="117" aboveAverage="0" equalAverage="0" bottom="0" percent="0" rank="0" text="" dxfId="895">
      <formula>#REF!=""</formula>
    </cfRule>
    <cfRule type="expression" priority="118" aboveAverage="0" equalAverage="0" bottom="0" percent="0" rank="0" text="" dxfId="896">
      <formula>#REF!&lt;&gt;""</formula>
    </cfRule>
    <cfRule type="expression" priority="119" aboveAverage="0" equalAverage="0" bottom="0" percent="0" rank="0" text="" dxfId="897">
      <formula>AND(#REF!="",#REF!&lt;&gt;"")</formula>
    </cfRule>
  </conditionalFormatting>
  <conditionalFormatting sqref="N74">
    <cfRule type="expression" priority="120" aboveAverage="0" equalAverage="0" bottom="0" percent="0" rank="0" text="" dxfId="898">
      <formula>#REF!=""</formula>
    </cfRule>
    <cfRule type="expression" priority="121" aboveAverage="0" equalAverage="0" bottom="0" percent="0" rank="0" text="" dxfId="899">
      <formula>#REF!&lt;&gt;""</formula>
    </cfRule>
    <cfRule type="expression" priority="122" aboveAverage="0" equalAverage="0" bottom="0" percent="0" rank="0" text="" dxfId="900">
      <formula>AND(#REF!="",#REF!&lt;&gt;"")</formula>
    </cfRule>
  </conditionalFormatting>
  <conditionalFormatting sqref="N52">
    <cfRule type="expression" priority="123" aboveAverage="0" equalAverage="0" bottom="0" percent="0" rank="0" text="" dxfId="901">
      <formula>#REF!&lt;&gt;""</formula>
    </cfRule>
  </conditionalFormatting>
  <conditionalFormatting sqref="N75:N77">
    <cfRule type="expression" priority="124" aboveAverage="0" equalAverage="0" bottom="0" percent="0" rank="0" text="" dxfId="902">
      <formula>#REF!=""</formula>
    </cfRule>
    <cfRule type="expression" priority="125" aboveAverage="0" equalAverage="0" bottom="0" percent="0" rank="0" text="" dxfId="903">
      <formula>#REF!&lt;&gt;""</formula>
    </cfRule>
    <cfRule type="expression" priority="126" aboveAverage="0" equalAverage="0" bottom="0" percent="0" rank="0" text="" dxfId="904">
      <formula>AND(#REF!="",#REF!&lt;&gt;"")</formula>
    </cfRule>
  </conditionalFormatting>
  <conditionalFormatting sqref="N81:N86 N54:N57">
    <cfRule type="expression" priority="127" aboveAverage="0" equalAverage="0" bottom="0" percent="0" rank="0" text="" dxfId="905">
      <formula>#REF!=""</formula>
    </cfRule>
    <cfRule type="expression" priority="128" aboveAverage="0" equalAverage="0" bottom="0" percent="0" rank="0" text="" dxfId="906">
      <formula>#REF!&lt;&gt;""</formula>
    </cfRule>
    <cfRule type="expression" priority="129" aboveAverage="0" equalAverage="0" bottom="0" percent="0" rank="0" text="" dxfId="907">
      <formula>AND(#REF!="",#REF!&lt;&gt;"")</formula>
    </cfRule>
  </conditionalFormatting>
  <conditionalFormatting sqref="N79">
    <cfRule type="expression" priority="130" aboveAverage="0" equalAverage="0" bottom="0" percent="0" rank="0" text="" dxfId="908">
      <formula>#REF!=""</formula>
    </cfRule>
    <cfRule type="expression" priority="131" aboveAverage="0" equalAverage="0" bottom="0" percent="0" rank="0" text="" dxfId="909">
      <formula>#REF!&lt;&gt;""</formula>
    </cfRule>
    <cfRule type="expression" priority="132" aboveAverage="0" equalAverage="0" bottom="0" percent="0" rank="0" text="" dxfId="910">
      <formula>AND(#REF!="",#REF!&lt;&gt;"")</formula>
    </cfRule>
  </conditionalFormatting>
  <conditionalFormatting sqref="N53">
    <cfRule type="expression" priority="133" aboveAverage="0" equalAverage="0" bottom="0" percent="0" rank="0" text="" dxfId="911">
      <formula>#REF!&lt;&gt;""</formula>
    </cfRule>
  </conditionalFormatting>
  <conditionalFormatting sqref="G142">
    <cfRule type="expression" priority="134" aboveAverage="0" equalAverage="0" bottom="0" percent="0" rank="0" text="" dxfId="912">
      <formula>#REF!=""</formula>
    </cfRule>
    <cfRule type="expression" priority="135" aboveAverage="0" equalAverage="0" bottom="0" percent="0" rank="0" text="" dxfId="913">
      <formula>#REF!&lt;&gt;""</formula>
    </cfRule>
    <cfRule type="expression" priority="136" aboveAverage="0" equalAverage="0" bottom="0" percent="0" rank="0" text="" dxfId="914">
      <formula>AND(#REF!="",#REF!&lt;&gt;"")</formula>
    </cfRule>
  </conditionalFormatting>
  <conditionalFormatting sqref="G143">
    <cfRule type="expression" priority="137" aboveAverage="0" equalAverage="0" bottom="0" percent="0" rank="0" text="" dxfId="915">
      <formula>#REF!=""</formula>
    </cfRule>
    <cfRule type="expression" priority="138" aboveAverage="0" equalAverage="0" bottom="0" percent="0" rank="0" text="" dxfId="916">
      <formula>#REF!&lt;&gt;""</formula>
    </cfRule>
    <cfRule type="expression" priority="139" aboveAverage="0" equalAverage="0" bottom="0" percent="0" rank="0" text="" dxfId="917">
      <formula>AND(#REF!="",#REF!&lt;&gt;"")</formula>
    </cfRule>
  </conditionalFormatting>
  <conditionalFormatting sqref="G144">
    <cfRule type="expression" priority="140" aboveAverage="0" equalAverage="0" bottom="0" percent="0" rank="0" text="" dxfId="918">
      <formula>#REF!=""</formula>
    </cfRule>
    <cfRule type="expression" priority="141" aboveAverage="0" equalAverage="0" bottom="0" percent="0" rank="0" text="" dxfId="919">
      <formula>#REF!&lt;&gt;""</formula>
    </cfRule>
    <cfRule type="expression" priority="142" aboveAverage="0" equalAverage="0" bottom="0" percent="0" rank="0" text="" dxfId="920">
      <formula>AND(#REF!="",#REF!&lt;&gt;"")</formula>
    </cfRule>
  </conditionalFormatting>
  <conditionalFormatting sqref="G145">
    <cfRule type="expression" priority="143" aboveAverage="0" equalAverage="0" bottom="0" percent="0" rank="0" text="" dxfId="921">
      <formula>#REF!=""</formula>
    </cfRule>
    <cfRule type="expression" priority="144" aboveAverage="0" equalAverage="0" bottom="0" percent="0" rank="0" text="" dxfId="922">
      <formula>#REF!&lt;&gt;""</formula>
    </cfRule>
    <cfRule type="expression" priority="145" aboveAverage="0" equalAverage="0" bottom="0" percent="0" rank="0" text="" dxfId="923">
      <formula>AND(#REF!="",#REF!&lt;&gt;"")</formula>
    </cfRule>
  </conditionalFormatting>
  <conditionalFormatting sqref="G146">
    <cfRule type="expression" priority="146" aboveAverage="0" equalAverage="0" bottom="0" percent="0" rank="0" text="" dxfId="924">
      <formula>#REF!=""</formula>
    </cfRule>
    <cfRule type="expression" priority="147" aboveAverage="0" equalAverage="0" bottom="0" percent="0" rank="0" text="" dxfId="925">
      <formula>#REF!&lt;&gt;""</formula>
    </cfRule>
    <cfRule type="expression" priority="148" aboveAverage="0" equalAverage="0" bottom="0" percent="0" rank="0" text="" dxfId="926">
      <formula>AND(#REF!="",#REF!&lt;&gt;"")</formula>
    </cfRule>
  </conditionalFormatting>
  <conditionalFormatting sqref="G147">
    <cfRule type="expression" priority="149" aboveAverage="0" equalAverage="0" bottom="0" percent="0" rank="0" text="" dxfId="927">
      <formula>#REF!=""</formula>
    </cfRule>
    <cfRule type="expression" priority="150" aboveAverage="0" equalAverage="0" bottom="0" percent="0" rank="0" text="" dxfId="928">
      <formula>#REF!&lt;&gt;""</formula>
    </cfRule>
    <cfRule type="expression" priority="151" aboveAverage="0" equalAverage="0" bottom="0" percent="0" rank="0" text="" dxfId="929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8-30T09:44:11Z</cp:lastPrinted>
  <dcterms:modified xsi:type="dcterms:W3CDTF">2023-08-30T09:44:36Z</dcterms:modified>
  <cp:revision>0</cp:revision>
  <dc:subject/>
  <dc:title/>
</cp:coreProperties>
</file>